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0508 кол. дог зарег УФ (2)" sheetId="1" state="visible" r:id="rId2"/>
    <sheet name="на 010908 кол. дог зарег УФ (3)" sheetId="2" state="visible" r:id="rId3"/>
    <sheet name="на 011008 кол. дог зарег УФ (4)" sheetId="3" state="visible" r:id="rId4"/>
  </sheets>
  <definedNames>
    <definedName function="false" hidden="true" localSheetId="2" name="_xlnm._FilterDatabase" vbProcedure="false">'на 011008 кол. дог зарег УФ (4)'!$A$3:$J$8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1279">
  <si>
    <t xml:space="preserve">ИНФОРМАЦИЯ</t>
  </si>
  <si>
    <t xml:space="preserve">Количество договоров долевого строительства заключенных на 1 сентября 2008 года</t>
  </si>
  <si>
    <t xml:space="preserve">Наименование застройщика</t>
  </si>
  <si>
    <t xml:space="preserve">Адрес организации</t>
  </si>
  <si>
    <t xml:space="preserve">Наименование объекта</t>
  </si>
  <si>
    <t xml:space="preserve">Кол-во  договоров зарегистрированных в УФРС</t>
  </si>
  <si>
    <t xml:space="preserve">Дата сдчи дома по договорам</t>
  </si>
  <si>
    <t xml:space="preserve">Дата заключения первого договора</t>
  </si>
  <si>
    <t xml:space="preserve">Кадастровый № земельного участка</t>
  </si>
  <si>
    <t xml:space="preserve">Кадастровый № плана</t>
  </si>
  <si>
    <t xml:space="preserve">Адрес земельного участка</t>
  </si>
  <si>
    <t xml:space="preserve">Прочее</t>
  </si>
  <si>
    <t xml:space="preserve">ООО "Брянскспецавтоматика"</t>
  </si>
  <si>
    <t xml:space="preserve">62-кв. ж/д переменной этажности.</t>
  </si>
  <si>
    <t xml:space="preserve">1.3228040212000000 2.3228040212002100</t>
  </si>
  <si>
    <t xml:space="preserve">1.28/06-07975 от 23.05.06г. 2.28/07-05325 от 09.04.07г.</t>
  </si>
  <si>
    <t xml:space="preserve">Брянская обл. п. Белые Берега, ул. Пролетарская</t>
  </si>
  <si>
    <t xml:space="preserve">ООО "Стройтехмонтаж"</t>
  </si>
  <si>
    <t xml:space="preserve">12 эт.,  ж/д с ВП.</t>
  </si>
  <si>
    <t xml:space="preserve">32:28:03:06:01</t>
  </si>
  <si>
    <t xml:space="preserve">№-0003 от 17.05.04г.</t>
  </si>
  <si>
    <t xml:space="preserve">г. Брянск пер. Пилотов. </t>
  </si>
  <si>
    <t xml:space="preserve">10 эт.  ж/д (поз.25)</t>
  </si>
  <si>
    <t xml:space="preserve">32:28:01:55:01</t>
  </si>
  <si>
    <t xml:space="preserve">№-0012 от17.05.04г.</t>
  </si>
  <si>
    <t xml:space="preserve">г. Брянск, мр. Московский. </t>
  </si>
  <si>
    <t xml:space="preserve">ООО "Строй-Надежда"</t>
  </si>
  <si>
    <t xml:space="preserve">10 эт.,  88 кв. ж/д</t>
  </si>
  <si>
    <t xml:space="preserve">32:28:042418:0003</t>
  </si>
  <si>
    <t xml:space="preserve">№-28/06/12758 от 30.11.2006г.</t>
  </si>
  <si>
    <t xml:space="preserve">г. Брянск,  ул. Дзержинского. </t>
  </si>
  <si>
    <t xml:space="preserve">ООО "Домострой"</t>
  </si>
  <si>
    <t xml:space="preserve">82-х кв. ж/д (поз.25)</t>
  </si>
  <si>
    <t xml:space="preserve">32:28:030501:0017</t>
  </si>
  <si>
    <t xml:space="preserve">№-28/06-2419 от 06.03.2006</t>
  </si>
  <si>
    <t xml:space="preserve">г. Брянск, Советский р-н, мр. 4. </t>
  </si>
  <si>
    <t xml:space="preserve">146 кв. ж/д (поз.27)</t>
  </si>
  <si>
    <t xml:space="preserve">32:28:030501:0014</t>
  </si>
  <si>
    <t xml:space="preserve">160 кв. ж/д (поз.26)</t>
  </si>
  <si>
    <t xml:space="preserve">32:28:030501:0016</t>
  </si>
  <si>
    <t xml:space="preserve">ООО "СитиИнвестСтрой"</t>
  </si>
  <si>
    <t xml:space="preserve">14 эт.,  ж/д с ВПП (поз1).</t>
  </si>
  <si>
    <t xml:space="preserve">32:28:03-15-17:0032</t>
  </si>
  <si>
    <t xml:space="preserve">№-32:28:03-15-17:0032</t>
  </si>
  <si>
    <t xml:space="preserve">г. Брянск, Советский р-н, ул. Красноармейская 100. </t>
  </si>
  <si>
    <t xml:space="preserve">14 эт.,  ж/д с ВПП  (поз2).</t>
  </si>
  <si>
    <t xml:space="preserve">32:28:03-15-17:0029</t>
  </si>
  <si>
    <t xml:space="preserve">№-32:28:03-15-17:0029</t>
  </si>
  <si>
    <t xml:space="preserve">14 эт.,  ж/д с ВПП (поз3).</t>
  </si>
  <si>
    <t xml:space="preserve"> 28.12.2007</t>
  </si>
  <si>
    <t xml:space="preserve">32:28:03-15-17:0028</t>
  </si>
  <si>
    <t xml:space="preserve">№-32:28:03-15-17:0028</t>
  </si>
  <si>
    <t xml:space="preserve">МУП "Брянскгорстройзаказчик"</t>
  </si>
  <si>
    <t xml:space="preserve">12-14 эт.  ж/д </t>
  </si>
  <si>
    <t xml:space="preserve"> 25.01.2008</t>
  </si>
  <si>
    <t xml:space="preserve">32:28:0306-05:0039</t>
  </si>
  <si>
    <t xml:space="preserve">№-28/07-16098 от 13.11.2007г. </t>
  </si>
  <si>
    <t xml:space="preserve">г. Брянск, мр. Славянский, ул. Крахмалева №37</t>
  </si>
  <si>
    <t xml:space="preserve">9 эт.  ж/д (поз.9)</t>
  </si>
  <si>
    <t xml:space="preserve">32:28:01-14-70:0010</t>
  </si>
  <si>
    <t xml:space="preserve">№-28/06-07928 от 22.05.2006г.</t>
  </si>
  <si>
    <t xml:space="preserve">г. Брянск, мр. Камвольный</t>
  </si>
  <si>
    <t xml:space="preserve">5 эт.   ж/д</t>
  </si>
  <si>
    <t xml:space="preserve">32:28:01-46-10:0212</t>
  </si>
  <si>
    <t xml:space="preserve">№-28/06-10519 от 30.08.2006г.</t>
  </si>
  <si>
    <t xml:space="preserve">г. Брянск, тер. Военного городка</t>
  </si>
  <si>
    <t xml:space="preserve">14 эт.  ж/д</t>
  </si>
  <si>
    <t xml:space="preserve"> 01.02.2008</t>
  </si>
  <si>
    <t xml:space="preserve">32:28:01-58-05:0073</t>
  </si>
  <si>
    <t xml:space="preserve">№-28/06-07960 от 23.05.2006г.</t>
  </si>
  <si>
    <t xml:space="preserve">г. Брянск, проезд Федюнинского №2, корп. 1</t>
  </si>
  <si>
    <t xml:space="preserve">ООО "Брянскгорстройсервис"</t>
  </si>
  <si>
    <t xml:space="preserve">32:28:000000:0019</t>
  </si>
  <si>
    <t xml:space="preserve">№-28/06:10529</t>
  </si>
  <si>
    <t xml:space="preserve">г. Брянск,  1-ый проезд Станке-Димитрова</t>
  </si>
  <si>
    <t xml:space="preserve">ОАО Ипотечная Корпорация Брянской области</t>
  </si>
  <si>
    <t xml:space="preserve">5 эт. 80-кв.  ж/д</t>
  </si>
  <si>
    <t xml:space="preserve">32:10:36-03-16:0015</t>
  </si>
  <si>
    <t xml:space="preserve">№-10/05-1Ф-1010 от 08.11.2005г.</t>
  </si>
  <si>
    <t xml:space="preserve">Брянская обл. , Карачевский р-н, г. Карачев, ул. К. Либкнехта</t>
  </si>
  <si>
    <t xml:space="preserve">24-кв. ж/д</t>
  </si>
  <si>
    <t xml:space="preserve">32:14:20:16-01:0008</t>
  </si>
  <si>
    <t xml:space="preserve">№ 14/07-1С-294 от 30.03.2007г.</t>
  </si>
  <si>
    <t xml:space="preserve">Брянская обл. , Комаричский р-н, ул. Парковая</t>
  </si>
  <si>
    <t xml:space="preserve">3-х эт. 36-кв. ж/д</t>
  </si>
  <si>
    <t xml:space="preserve">32:01:28-04:18:0031</t>
  </si>
  <si>
    <t xml:space="preserve">№-01/06-1С-641 от 25.08.2006г.</t>
  </si>
  <si>
    <t xml:space="preserve">Брянская обл. , Брасовский р-н, п. Локоть, пр-т Ленина, д. 6а </t>
  </si>
  <si>
    <t xml:space="preserve">Брянский областной фонд жилищного строительства и ипотеки</t>
  </si>
  <si>
    <t xml:space="preserve">5 эт. 75-кв. ж/д </t>
  </si>
  <si>
    <t xml:space="preserve">32:23:40-06:04:0009</t>
  </si>
  <si>
    <t xml:space="preserve">№-23/06-1Ф-0099 от 26.01.2006г.</t>
  </si>
  <si>
    <t xml:space="preserve">Брянская обл. , г. Стародуб, ул. Семашко. д. 24</t>
  </si>
  <si>
    <t xml:space="preserve">5 эт. 40-кв. ж/д</t>
  </si>
  <si>
    <t xml:space="preserve">32:24:56-04:04:0032</t>
  </si>
  <si>
    <t xml:space="preserve">24/06-1С-0779 от 17.08.2006г.</t>
  </si>
  <si>
    <t xml:space="preserve">Брянская обл. , п. Суземка, ул. Жукова, 15</t>
  </si>
  <si>
    <t xml:space="preserve">10-16 эт. ж/д с ВПМ.</t>
  </si>
  <si>
    <t xml:space="preserve">32:28:04-16:02:008 </t>
  </si>
  <si>
    <t xml:space="preserve">№-28/06-1096 от 14.02.2006г.</t>
  </si>
  <si>
    <t xml:space="preserve">г. Брянск, Фокинский р-н, пр-т Московский. </t>
  </si>
  <si>
    <t xml:space="preserve">5 эт. ж/д</t>
  </si>
  <si>
    <t xml:space="preserve">32:30:01-04:1045</t>
  </si>
  <si>
    <t xml:space="preserve">№-30/08-2С-071</t>
  </si>
  <si>
    <t xml:space="preserve">г. Брянск, г. Клинцы, ул. Л. То-лстого</t>
  </si>
  <si>
    <t xml:space="preserve"> 22.02.2007</t>
  </si>
  <si>
    <t xml:space="preserve">Брянская обл. , г. Жуковка, пер. 1-й Майский д. 2</t>
  </si>
  <si>
    <t xml:space="preserve">3-х эт. 30-кв. ж/д</t>
  </si>
  <si>
    <t xml:space="preserve"> 29.11.2007</t>
  </si>
  <si>
    <t xml:space="preserve">Брянская обл. , г. Климово, ул. Полевая, д. 52. </t>
  </si>
  <si>
    <t xml:space="preserve">ООО "СМУ-1 Брянскстрой"</t>
  </si>
  <si>
    <t xml:space="preserve">9 эт.  ж/д (поз.3)</t>
  </si>
  <si>
    <t xml:space="preserve">32:28:01-08-03:0003</t>
  </si>
  <si>
    <t xml:space="preserve">№-28/07-11764</t>
  </si>
  <si>
    <t xml:space="preserve">г. Брянск,  Бежицкий р-н, ул. Литейная 61.  </t>
  </si>
  <si>
    <t xml:space="preserve">ООО "Инвестстрой"</t>
  </si>
  <si>
    <t xml:space="preserve">10 эт.  ж/д </t>
  </si>
  <si>
    <t xml:space="preserve">32:28:03:-25-04-0018; 32:28:03-25-04:0003; 32:28:03-25-04:0002; 32:28:003-25-04:0016; 32:28:03-25-04:0024; 32:28:03-25-04:0024; 32:28:03-25-04:0004; 32:28:03:-25-04:0022; 32:28:03-25-04:0021; 32:28:03-25-04:0011; 32:28:03-25-04:0007.</t>
  </si>
  <si>
    <t xml:space="preserve">№28/06-07145 от 25.04.06г. 28/06-07240 от 27.04.06г.; №28/06-07245 от 27.04.06г.;  №28/06-07147 от 25.04.06г.;  №28/06-07242 от 27.04.06г.;  №28/06-07154 от 25.04.06г.;  №28/06-07153 от 25.04.06г.;  №28/06-07146 от 25.04.06г.</t>
  </si>
  <si>
    <t xml:space="preserve">г. Брянск, ул. Красноармейская поз. 4. 4А </t>
  </si>
  <si>
    <t xml:space="preserve"> №28/06-07150 от 25.04.2006г.;  №28/06-07241 от 27.04.06г.;  </t>
  </si>
  <si>
    <t xml:space="preserve">ООО "Брянскстройразвитие"</t>
  </si>
  <si>
    <t xml:space="preserve">жилой комплекс с ВОП</t>
  </si>
  <si>
    <t xml:space="preserve">32:28:01-55-01:001</t>
  </si>
  <si>
    <t xml:space="preserve">№ 28/06-09751 от 28.07.06г.</t>
  </si>
  <si>
    <t xml:space="preserve">г. Брянск,  Бежицкий р-н, мр. "Московский"</t>
  </si>
  <si>
    <t xml:space="preserve">ОАО " ЛИК"</t>
  </si>
  <si>
    <t xml:space="preserve">7 эт. ж/д </t>
  </si>
  <si>
    <t xml:space="preserve">32:28:03-25-06:0012</t>
  </si>
  <si>
    <t xml:space="preserve">№ 28/06-05466 от 29.03.06г.</t>
  </si>
  <si>
    <t xml:space="preserve">г. Брянск,  пер. Канатный. </t>
  </si>
  <si>
    <t xml:space="preserve">ООО "Брянск  ГИП"</t>
  </si>
  <si>
    <t xml:space="preserve">9-10 эт. 3-х секционный ж/д </t>
  </si>
  <si>
    <t xml:space="preserve">32:28:01:46:13:0001:00</t>
  </si>
  <si>
    <t xml:space="preserve">№ 32:28:01-46-13:0001 от 02.08.2006г.</t>
  </si>
  <si>
    <t xml:space="preserve">г. Брянск, Бежицкий р-н. Объект находится в жилом квартале, ограниченном улицами Молодой Гвардии, Медведева,  и пер. Металистов.   </t>
  </si>
  <si>
    <t xml:space="preserve">ООО "Универсалстрой"</t>
  </si>
  <si>
    <t xml:space="preserve">10 эт. ж/д с ВМ</t>
  </si>
  <si>
    <t xml:space="preserve">32:28:04:25:12:0021 </t>
  </si>
  <si>
    <t xml:space="preserve">№-28/07-00040 от 09.01.07г.</t>
  </si>
  <si>
    <t xml:space="preserve">г. Брянск, Фокинский р-н, ул. Тухачевского. </t>
  </si>
  <si>
    <t xml:space="preserve">ООО "ИНСТРОЙ"</t>
  </si>
  <si>
    <t xml:space="preserve">10 эт. 108 кв. ж/д</t>
  </si>
  <si>
    <t xml:space="preserve"> 27.12.2007</t>
  </si>
  <si>
    <t xml:space="preserve">г. Брянск, Володарский р-н, ул. Пушкина 33. </t>
  </si>
  <si>
    <t xml:space="preserve">12 эт.,  ж/д ВП </t>
  </si>
  <si>
    <t xml:space="preserve">32:28:02:-13-07:0005</t>
  </si>
  <si>
    <t xml:space="preserve">№-28/06-07617 от 10.05.2006г. ;  №-28/06-07132 от 24.04.2006г.</t>
  </si>
  <si>
    <t xml:space="preserve">г. Брянск, Володарский р-н, ул. Радищева</t>
  </si>
  <si>
    <t xml:space="preserve">10 эт. 119 кв. ж/д ВП (поз.13) </t>
  </si>
  <si>
    <t xml:space="preserve">32:28:02-14-17:0019; 32:28:02-14-17:0020; 32:28:02-14-17:0016; 32:28:02-14-17:0018.</t>
  </si>
  <si>
    <t xml:space="preserve">№28/06-10531 от 30.08.06г.; №-28/06-10567 от 04.09.06г.; №28/06-0661 от 06.02.06г.; №-28/07-04094 от 21.03.07г.</t>
  </si>
  <si>
    <t xml:space="preserve">г. Брянск, Володарский р-н ул. Чернышевского</t>
  </si>
  <si>
    <t xml:space="preserve">ООО"Квадрат-Плюс"</t>
  </si>
  <si>
    <t xml:space="preserve">5 эт. ж/д с мансардным этажом</t>
  </si>
  <si>
    <t xml:space="preserve">32:28:04-29-06:0002</t>
  </si>
  <si>
    <t xml:space="preserve">№-28/07-07085 от 18.05.2007г.</t>
  </si>
  <si>
    <t xml:space="preserve">г. Брянск, пер. Уральский 10. </t>
  </si>
  <si>
    <t xml:space="preserve">ООО "Наш город"</t>
  </si>
  <si>
    <t xml:space="preserve">9-10 ти эт. ж/д перемен. Этаж.</t>
  </si>
  <si>
    <t xml:space="preserve">32:28:24:16:08:0003:00</t>
  </si>
  <si>
    <t xml:space="preserve">г. Брянск, Фокинский р-н мр. "Мясокомбинат". </t>
  </si>
  <si>
    <t xml:space="preserve">ООО "Стройгарант"</t>
  </si>
  <si>
    <t xml:space="preserve">5 эт. ж/д с надстройкой 6-го эт. с ВП</t>
  </si>
  <si>
    <t xml:space="preserve">Брянская обл. , г. Клинцы,  ул. Мира 44  </t>
  </si>
  <si>
    <t xml:space="preserve">ООО "ФОРВАРД"</t>
  </si>
  <si>
    <t xml:space="preserve">7 эт. 28 кв.ж/д(поз.2) </t>
  </si>
  <si>
    <t xml:space="preserve">32:28:03-13-03:0002</t>
  </si>
  <si>
    <t xml:space="preserve">№-28/06-11701 от 26.10.2006г.</t>
  </si>
  <si>
    <t xml:space="preserve">г. Брянск, Советский р-н, ул. Малыгина</t>
  </si>
  <si>
    <t xml:space="preserve">7 эт. 28 кв.ж/д(поз.2А) </t>
  </si>
  <si>
    <t xml:space="preserve">10 эт. ж/д (поз.31А; 31Б) </t>
  </si>
  <si>
    <t xml:space="preserve">32:28:03-05-08:0001</t>
  </si>
  <si>
    <t xml:space="preserve">№-28/07-01321 от 06.02.2007г. </t>
  </si>
  <si>
    <t xml:space="preserve">г. Брянск, 5-й мр. </t>
  </si>
  <si>
    <t xml:space="preserve">ОАО "Комплект"</t>
  </si>
  <si>
    <t xml:space="preserve">14 эт. ж/д с ОЦ (поз.3)</t>
  </si>
  <si>
    <t xml:space="preserve">32:28:04-27-06:0008</t>
  </si>
  <si>
    <t xml:space="preserve">№-617 от 17.02.2005г.</t>
  </si>
  <si>
    <t xml:space="preserve">г. Брянск, Фокинский р-н, мр. "Орловский"</t>
  </si>
  <si>
    <t xml:space="preserve">10 эт.  ж/д с ВМ ( б/с 6Д) поз.5, 6,  4 оч.</t>
  </si>
  <si>
    <t xml:space="preserve">32:28:04-27-05:0005</t>
  </si>
  <si>
    <t xml:space="preserve">№-3852 от 20.11.2003г.</t>
  </si>
  <si>
    <t xml:space="preserve">9 эт. ж/д с ВП (б/с 5Г) поз.5, 6, 5 оч.</t>
  </si>
  <si>
    <t xml:space="preserve">9 эт. ж/д с ВП (б/с 5В) поз.5, 6, 5 оч.</t>
  </si>
  <si>
    <t xml:space="preserve">ООО  "Надежда"</t>
  </si>
  <si>
    <t xml:space="preserve">10 эт. ж/д с ВПМ (2оч.)</t>
  </si>
  <si>
    <t xml:space="preserve">32:28:03:25:01:0010</t>
  </si>
  <si>
    <t xml:space="preserve">№-28/06-11658 от 25.10.2006г.</t>
  </si>
  <si>
    <t xml:space="preserve">г. Брянск, ул. Ромашина, д. 32</t>
  </si>
  <si>
    <t xml:space="preserve">14эт. ж/д с ВОПМ(3 оч.)</t>
  </si>
  <si>
    <t xml:space="preserve">32:28:03:25:01:0011</t>
  </si>
  <si>
    <t xml:space="preserve">№-28/06-11661 от 25.10.2006г.</t>
  </si>
  <si>
    <t xml:space="preserve">ж/д пер. эт. с ВОПМ</t>
  </si>
  <si>
    <t xml:space="preserve">32:28:03:25:03:0002</t>
  </si>
  <si>
    <t xml:space="preserve">№-28/06-2074 от 28.02.2006г.</t>
  </si>
  <si>
    <t xml:space="preserve">г. Брянск, ул. Красноармейская поз. 2. 2А </t>
  </si>
  <si>
    <t xml:space="preserve">32:28:03:09:03:0011</t>
  </si>
  <si>
    <t xml:space="preserve">№-28/07-14094 от 04.10.2007г.</t>
  </si>
  <si>
    <t xml:space="preserve">г. Брянск, ул. Бежицкая, поз. 14 </t>
  </si>
  <si>
    <t xml:space="preserve">ООО "БСК"</t>
  </si>
  <si>
    <t xml:space="preserve">ООО "Строитель"</t>
  </si>
  <si>
    <t xml:space="preserve">10 эт., 236-кв.ж/д  </t>
  </si>
  <si>
    <t xml:space="preserve">32:28:04-16-107:0006</t>
  </si>
  <si>
    <t xml:space="preserve">№-28/05-2899 от 28.11.2005г.</t>
  </si>
  <si>
    <t xml:space="preserve">г. Брянск, Фокинский р-н,  ул. Белобережская</t>
  </si>
  <si>
    <t xml:space="preserve">ООО "СМУ СТРОИТЕЛЬ-СЕРВИС"</t>
  </si>
  <si>
    <t xml:space="preserve">32:28:01:46:06-0010:00</t>
  </si>
  <si>
    <t xml:space="preserve">№-26/06-152 от 08.08.2006г.</t>
  </si>
  <si>
    <t xml:space="preserve">г. Брянск, ул. Металлистов</t>
  </si>
  <si>
    <t xml:space="preserve">ЗАО УК "БМЗ"</t>
  </si>
  <si>
    <t xml:space="preserve">14 эт. 84-х кв.ж/д </t>
  </si>
  <si>
    <t xml:space="preserve">г. Брянск, Московский микрор-н</t>
  </si>
  <si>
    <t xml:space="preserve">ВПП-</t>
  </si>
  <si>
    <t xml:space="preserve">встроенно-пристроенные помещения</t>
  </si>
  <si>
    <t xml:space="preserve">ВП-</t>
  </si>
  <si>
    <t xml:space="preserve">встроенные  помещения</t>
  </si>
  <si>
    <t xml:space="preserve">ВМ-</t>
  </si>
  <si>
    <t xml:space="preserve">встроенный магазин</t>
  </si>
  <si>
    <t xml:space="preserve">ВОП-</t>
  </si>
  <si>
    <t xml:space="preserve">встроенные офисные помещения</t>
  </si>
  <si>
    <t xml:space="preserve">ОЦ-</t>
  </si>
  <si>
    <t xml:space="preserve">офисами в цокольном этаже</t>
  </si>
  <si>
    <t xml:space="preserve">ВППМ</t>
  </si>
  <si>
    <t xml:space="preserve">встроенно-пристроенные помещения и магазин</t>
  </si>
  <si>
    <t xml:space="preserve">ВОПМ-</t>
  </si>
  <si>
    <t xml:space="preserve">встроенными офисами и магазинами.</t>
  </si>
  <si>
    <t xml:space="preserve">УТВЕРЖДАЮ                                      Директор департамента строительтва и архитектуры Брянской области _________________________                                                                        В.Н. Аверин</t>
  </si>
  <si>
    <t xml:space="preserve">Реестр объектов, строящихся на территории Брянской области, с привлечением денежных средств граждан</t>
  </si>
  <si>
    <t xml:space="preserve">по состоянию на 01.04.2015г</t>
  </si>
  <si>
    <t xml:space="preserve">№
 п/п</t>
  </si>
  <si>
    <t xml:space="preserve">реестровый номер</t>
  </si>
  <si>
    <t xml:space="preserve">дата
включения
в реестр</t>
  </si>
  <si>
    <t xml:space="preserve">Номер разрешения, дата выдачи, срок действия</t>
  </si>
  <si>
    <t xml:space="preserve">дата заключения 
первого договора</t>
  </si>
  <si>
    <t xml:space="preserve">срок завершения строительства</t>
  </si>
  <si>
    <t xml:space="preserve">объем
привлеченных
денежных
 средств
(млн.руб.)</t>
  </si>
  <si>
    <t xml:space="preserve">степень
готовности
объекта</t>
  </si>
  <si>
    <t xml:space="preserve">данные о направл. расход.
денеж.
средств</t>
  </si>
  <si>
    <t xml:space="preserve">1.</t>
  </si>
  <si>
    <t xml:space="preserve">1.1.</t>
  </si>
  <si>
    <t xml:space="preserve">01.05.2014г</t>
  </si>
  <si>
    <t xml:space="preserve">241050, г. Брянск, ул. Советская, д.49, к.1, оф.2</t>
  </si>
  <si>
    <r>
      <rPr>
        <sz val="12"/>
        <color rgb="FF000000"/>
        <rFont val="Calibri"/>
        <family val="2"/>
        <charset val="204"/>
      </rPr>
      <t xml:space="preserve">Ж/д комплекса многоквартирных домов </t>
    </r>
    <r>
      <rPr>
        <b val="true"/>
        <sz val="12"/>
        <color rgb="FF000000"/>
        <rFont val="Calibri"/>
        <family val="2"/>
        <charset val="204"/>
      </rPr>
      <t xml:space="preserve">(поз.1, поз.2)</t>
    </r>
  </si>
  <si>
    <t xml:space="preserve">№ RU 32301000-2275 от 14.06.2013г.</t>
  </si>
  <si>
    <t xml:space="preserve">30.12.2013г</t>
  </si>
  <si>
    <t xml:space="preserve">2 квартал 2017г</t>
  </si>
  <si>
    <t xml:space="preserve">не целевого
использ.
 не выявлено</t>
  </si>
  <si>
    <t xml:space="preserve">г. Брянск, Советский район, СО "Строитель"</t>
  </si>
  <si>
    <t xml:space="preserve">1.2.</t>
  </si>
  <si>
    <r>
      <rPr>
        <sz val="12"/>
        <color rgb="FF000000"/>
        <rFont val="Calibri"/>
        <family val="2"/>
        <charset val="204"/>
      </rPr>
      <t xml:space="preserve">Ж/д  1 этап строительства </t>
    </r>
    <r>
      <rPr>
        <b val="true"/>
        <sz val="12"/>
        <color rgb="FF000000"/>
        <rFont val="Calibri"/>
        <family val="2"/>
        <charset val="204"/>
      </rPr>
      <t xml:space="preserve">(поз.2)</t>
    </r>
  </si>
  <si>
    <t xml:space="preserve">№ RU 32301000-2294 от 16.12.2013г.</t>
  </si>
  <si>
    <t xml:space="preserve">1 квартал 2017г</t>
  </si>
  <si>
    <t xml:space="preserve">г. Брянск, Бежицкий район, микрорайон "Московский", ул. Бурова</t>
  </si>
  <si>
    <t xml:space="preserve">2.</t>
  </si>
  <si>
    <t xml:space="preserve">2.1.</t>
  </si>
  <si>
    <t xml:space="preserve">01.04.2012г</t>
  </si>
  <si>
    <t xml:space="preserve">241050, г.Брянск, пр-т Ленина, 78"б"</t>
  </si>
  <si>
    <r>
      <rPr>
        <sz val="12"/>
        <rFont val="Calibri"/>
        <family val="2"/>
        <charset val="204"/>
      </rPr>
      <t xml:space="preserve">10-ти этажный ж/д,               (</t>
    </r>
    <r>
      <rPr>
        <b val="true"/>
        <sz val="12"/>
        <rFont val="Calibri"/>
        <family val="2"/>
        <charset val="204"/>
      </rPr>
      <t xml:space="preserve">поз.21)</t>
    </r>
  </si>
  <si>
    <t xml:space="preserve">№ RU 32301000-154-Б от 28.11.2011г.</t>
  </si>
  <si>
    <t xml:space="preserve">27.03.2008г</t>
  </si>
  <si>
    <t xml:space="preserve">до            01.05.2015г</t>
  </si>
  <si>
    <t xml:space="preserve">г.Брянск,м-н №4,Володарского района.</t>
  </si>
  <si>
    <t xml:space="preserve">2.2.</t>
  </si>
  <si>
    <r>
      <rPr>
        <sz val="12"/>
        <rFont val="Calibri"/>
        <family val="2"/>
        <charset val="204"/>
      </rPr>
      <t xml:space="preserve">10-ти этажный ж/д,           </t>
    </r>
    <r>
      <rPr>
        <b val="true"/>
        <sz val="12"/>
        <rFont val="Calibri"/>
        <family val="2"/>
        <charset val="204"/>
      </rPr>
      <t xml:space="preserve">(поз.2А)</t>
    </r>
  </si>
  <si>
    <t xml:space="preserve">№ RU 32301000-580 от 11.09.2008г.</t>
  </si>
  <si>
    <t xml:space="preserve">26.05.2010г</t>
  </si>
  <si>
    <t xml:space="preserve">до            31.12.2015г</t>
  </si>
  <si>
    <t xml:space="preserve">2.3.</t>
  </si>
  <si>
    <t xml:space="preserve">01.01.2015г</t>
  </si>
  <si>
    <t xml:space="preserve">9-ти этажный ж/д (ул. Анри Барбюса)</t>
  </si>
  <si>
    <t xml:space="preserve">№ RU 32301000-2338 от 27.01.2014г.</t>
  </si>
  <si>
    <t xml:space="preserve">13.10.2014г</t>
  </si>
  <si>
    <t xml:space="preserve">31.12.2016г</t>
  </si>
  <si>
    <t xml:space="preserve">г.Брянск,Бежицкий р-н, ул. Молодой Гвардии</t>
  </si>
  <si>
    <t xml:space="preserve">2.4.</t>
  </si>
  <si>
    <t xml:space="preserve">01.08.2013г</t>
  </si>
  <si>
    <r>
      <rPr>
        <sz val="12"/>
        <rFont val="Calibri"/>
        <family val="2"/>
        <charset val="204"/>
      </rPr>
      <t xml:space="preserve">10-ти этажный ж/д,                   </t>
    </r>
    <r>
      <rPr>
        <b val="true"/>
        <sz val="12"/>
        <rFont val="Calibri"/>
        <family val="2"/>
        <charset val="204"/>
      </rPr>
      <t xml:space="preserve">поз.2                      (1-я очередь)</t>
    </r>
  </si>
  <si>
    <t xml:space="preserve">№ RU 32301000-2005 от 04.02.2013г.</t>
  </si>
  <si>
    <t xml:space="preserve">01.04.2013г</t>
  </si>
  <si>
    <t xml:space="preserve">до 31.12.2015г</t>
  </si>
  <si>
    <t xml:space="preserve">г.Брянск,Бежицкий р-н, тер.бывшего военного городка №8</t>
  </si>
  <si>
    <t xml:space="preserve">2.5.</t>
  </si>
  <si>
    <r>
      <rPr>
        <sz val="12"/>
        <rFont val="Calibri"/>
        <family val="2"/>
        <charset val="204"/>
      </rPr>
      <t xml:space="preserve">10-ти этажный ж/д,              </t>
    </r>
    <r>
      <rPr>
        <b val="true"/>
        <sz val="12"/>
        <rFont val="Calibri"/>
        <family val="2"/>
        <charset val="204"/>
      </rPr>
      <t xml:space="preserve">поз.2                     (2-я очередь)</t>
    </r>
  </si>
  <si>
    <t xml:space="preserve">№ RU 32301000-2033-А от 18.02.2015г.</t>
  </si>
  <si>
    <t xml:space="preserve">05.04.2013г</t>
  </si>
  <si>
    <t xml:space="preserve">2.6.</t>
  </si>
  <si>
    <r>
      <rPr>
        <sz val="12"/>
        <rFont val="Calibri"/>
        <family val="2"/>
        <charset val="204"/>
      </rPr>
      <t xml:space="preserve">14-ти этажный ж/д,                    </t>
    </r>
    <r>
      <rPr>
        <b val="true"/>
        <sz val="12"/>
        <rFont val="Calibri"/>
        <family val="2"/>
        <charset val="204"/>
      </rPr>
      <t xml:space="preserve">(поз.57)</t>
    </r>
  </si>
  <si>
    <t xml:space="preserve">№ RU 32301000-2135 от 03.07.2013г.</t>
  </si>
  <si>
    <t xml:space="preserve">20.11.2013г</t>
  </si>
  <si>
    <t xml:space="preserve">до 31.12.2017г</t>
  </si>
  <si>
    <t xml:space="preserve">г. Брянск, Советский район, микрорайон №5</t>
  </si>
  <si>
    <t xml:space="preserve">2.7.</t>
  </si>
  <si>
    <t xml:space="preserve">01.11.2014г</t>
  </si>
  <si>
    <r>
      <rPr>
        <sz val="12"/>
        <rFont val="Calibri"/>
        <family val="2"/>
        <charset val="204"/>
      </rPr>
      <t xml:space="preserve">12-ти этажный ж/д                          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301000-2457 от 15.07.2014г.</t>
  </si>
  <si>
    <t xml:space="preserve">24.07.2014г</t>
  </si>
  <si>
    <t xml:space="preserve">г. Брянск, Бежицкий район, ул. Молодой Гвардии</t>
  </si>
  <si>
    <t xml:space="preserve">2.8.</t>
  </si>
  <si>
    <r>
      <rPr>
        <sz val="12"/>
        <rFont val="Calibri"/>
        <family val="2"/>
        <charset val="204"/>
      </rPr>
      <t xml:space="preserve">12-ти этажный ж/д                              </t>
    </r>
    <r>
      <rPr>
        <b val="true"/>
        <sz val="12"/>
        <rFont val="Calibri"/>
        <family val="2"/>
        <charset val="204"/>
      </rPr>
      <t xml:space="preserve">(поз.4)</t>
    </r>
  </si>
  <si>
    <t xml:space="preserve">№ RU 32301000-2463 от 22.07.2014г.</t>
  </si>
  <si>
    <t xml:space="preserve">08.08.2014г</t>
  </si>
  <si>
    <t xml:space="preserve">3.</t>
  </si>
  <si>
    <t xml:space="preserve">3.1.</t>
  </si>
  <si>
    <t xml:space="preserve">241903,г.Брянск, пгт. Б.Полпино, ул.Инженерная, д.21</t>
  </si>
  <si>
    <t xml:space="preserve">жилой комплекс с ВОП
поз.4, поз.6 и поз.8</t>
  </si>
  <si>
    <t xml:space="preserve">№ RU 32301000-2230-А от 27.01.2015г.</t>
  </si>
  <si>
    <t xml:space="preserve">11.11.2013г</t>
  </si>
  <si>
    <t xml:space="preserve">1 декабря 2015г</t>
  </si>
  <si>
    <t xml:space="preserve">3.2.</t>
  </si>
  <si>
    <t xml:space="preserve">01.08.2014г</t>
  </si>
  <si>
    <r>
      <rPr>
        <sz val="12"/>
        <rFont val="Calibri"/>
        <family val="2"/>
        <charset val="204"/>
      </rPr>
      <t xml:space="preserve">16-ти эт. /д             </t>
    </r>
    <r>
      <rPr>
        <b val="true"/>
        <sz val="12"/>
        <rFont val="Calibri"/>
        <family val="2"/>
        <charset val="204"/>
      </rPr>
      <t xml:space="preserve">(1 этап)</t>
    </r>
  </si>
  <si>
    <t xml:space="preserve">№ RU 32301000-2340 от 05.02.2014г.</t>
  </si>
  <si>
    <t xml:space="preserve">14.04.2014г</t>
  </si>
  <si>
    <t xml:space="preserve">1 марта 2016г</t>
  </si>
  <si>
    <t xml:space="preserve">г. Брянск,  Володарский район, ул. Космонавтов, ул. Ново-Островская,26</t>
  </si>
  <si>
    <t xml:space="preserve">3.3.</t>
  </si>
  <si>
    <r>
      <rPr>
        <sz val="12"/>
        <rFont val="Calibri"/>
        <family val="2"/>
        <charset val="204"/>
      </rPr>
      <t xml:space="preserve">Жилой дом, </t>
    </r>
    <r>
      <rPr>
        <b val="true"/>
        <sz val="12"/>
        <rFont val="Calibri"/>
        <family val="2"/>
        <charset val="204"/>
      </rPr>
      <t xml:space="preserve">поз.1, поз.2</t>
    </r>
  </si>
  <si>
    <t xml:space="preserve">№ RU 32301000-2426 от 10.06.2014г.</t>
  </si>
  <si>
    <t xml:space="preserve">28.07.2014г</t>
  </si>
  <si>
    <t xml:space="preserve">10 августа 2017г</t>
  </si>
  <si>
    <t xml:space="preserve">г. Брянск, Бежицкий район, ул. Желябова, микрн. "Камвольный"</t>
  </si>
  <si>
    <t xml:space="preserve">3.4.</t>
  </si>
  <si>
    <t xml:space="preserve">01.04.2015г</t>
  </si>
  <si>
    <t xml:space="preserve">241903, г. Брянск, пгт. Б. Полпино, ул. Инженерная, д. 21</t>
  </si>
  <si>
    <r>
      <rPr>
        <sz val="12"/>
        <rFont val="Calibri"/>
        <family val="2"/>
        <charset val="204"/>
      </rPr>
      <t xml:space="preserve">Жилой дом </t>
    </r>
    <r>
      <rPr>
        <b val="true"/>
        <sz val="12"/>
        <rFont val="Calibri"/>
        <family val="2"/>
        <charset val="204"/>
      </rPr>
      <t xml:space="preserve">поз.1</t>
    </r>
  </si>
  <si>
    <t xml:space="preserve">№ RU 32301000-2593 от 16.01.2015г.</t>
  </si>
  <si>
    <t xml:space="preserve">12.02.2015г</t>
  </si>
  <si>
    <t xml:space="preserve">16 сентября 2017г</t>
  </si>
  <si>
    <t xml:space="preserve">г. Брянск, Советский район, ул. Степная, 2, строение Б</t>
  </si>
  <si>
    <t xml:space="preserve">4.</t>
  </si>
  <si>
    <t xml:space="preserve">4.1.</t>
  </si>
  <si>
    <t xml:space="preserve">01.05.2013г</t>
  </si>
  <si>
    <t xml:space="preserve">241022,г.Брянск, ул.Пушкина, д.33</t>
  </si>
  <si>
    <r>
      <rPr>
        <sz val="12"/>
        <rFont val="Calibri"/>
        <family val="2"/>
        <charset val="204"/>
      </rPr>
      <t xml:space="preserve">многоэтажный ж/д             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301000-1956 от 27.11.2012г.</t>
  </si>
  <si>
    <t xml:space="preserve">13.12.2012г</t>
  </si>
  <si>
    <t xml:space="preserve">2-е полуг.
2016г</t>
  </si>
  <si>
    <t xml:space="preserve">г. Брянск,  Бежицкий р-н, ул.Бежицкая</t>
  </si>
  <si>
    <t xml:space="preserve">4.2.</t>
  </si>
  <si>
    <t xml:space="preserve">241022, г.Брянск, ул.Пушкина, д.33</t>
  </si>
  <si>
    <t xml:space="preserve">№ RU 32301000-2026-А от 20.03.2013г.</t>
  </si>
  <si>
    <t xml:space="preserve">29.05.2013г</t>
  </si>
  <si>
    <t xml:space="preserve">1-е полуг.
2017г</t>
  </si>
  <si>
    <t xml:space="preserve">г. Брянск,  Бежицкий р-н, ул.Почтовая</t>
  </si>
  <si>
    <t xml:space="preserve">4.3.</t>
  </si>
  <si>
    <r>
      <rPr>
        <sz val="12"/>
        <rFont val="Calibri"/>
        <family val="2"/>
        <charset val="204"/>
      </rPr>
      <t xml:space="preserve">многоэтажный ж/д со встр. помещениями                                               </t>
    </r>
    <r>
      <rPr>
        <b val="true"/>
        <sz val="12"/>
        <rFont val="Calibri"/>
        <family val="2"/>
        <charset val="204"/>
      </rPr>
      <t xml:space="preserve">(1 очередь)</t>
    </r>
  </si>
  <si>
    <t xml:space="preserve">№ RU 32301000-2285 от 11.12.2013г.</t>
  </si>
  <si>
    <t xml:space="preserve">23.12.2013г</t>
  </si>
  <si>
    <t xml:space="preserve">2-е полугодие 2016г</t>
  </si>
  <si>
    <t xml:space="preserve">г. Брянск, Володарский район, ул. Красный Маяк, 98</t>
  </si>
  <si>
    <t xml:space="preserve">4.4.</t>
  </si>
  <si>
    <t xml:space="preserve">241022, г. Брянск, ул. Пушкина, д.33</t>
  </si>
  <si>
    <r>
      <rPr>
        <sz val="12"/>
        <rFont val="Calibri"/>
        <family val="2"/>
        <charset val="204"/>
      </rPr>
      <t xml:space="preserve">Многоэтажный ж/д со встроенными помещениями                                       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301000-2403 от 16.05.2014г.</t>
  </si>
  <si>
    <t xml:space="preserve">30.06.2014г</t>
  </si>
  <si>
    <t xml:space="preserve">1-я очередь - 2-е полугодие 2017г;                     2-я очередь - 2-е полугодие 2018г</t>
  </si>
  <si>
    <t xml:space="preserve">г. Брянск, Советский район, ул. Степная</t>
  </si>
  <si>
    <t xml:space="preserve">5.</t>
  </si>
  <si>
    <t xml:space="preserve">5.1.</t>
  </si>
  <si>
    <t xml:space="preserve">ООО "Пионер"</t>
  </si>
  <si>
    <t xml:space="preserve">241020,г.Брянск, ул.Челюскинцев, д.4</t>
  </si>
  <si>
    <r>
      <rPr>
        <sz val="12"/>
        <color rgb="FF000000"/>
        <rFont val="Calibri"/>
        <family val="2"/>
        <charset val="204"/>
      </rPr>
      <t xml:space="preserve">16-ти этажный ж/д со встроенными помещениями                                                     </t>
    </r>
    <r>
      <rPr>
        <b val="true"/>
        <sz val="12"/>
        <color rgb="FF000000"/>
        <rFont val="Calibri"/>
        <family val="2"/>
        <charset val="204"/>
      </rPr>
      <t xml:space="preserve">(1 очередь)</t>
    </r>
  </si>
  <si>
    <t xml:space="preserve">№ RU 32301000-2221-А от 24.12.2013г.</t>
  </si>
  <si>
    <t xml:space="preserve">25.10.2013г</t>
  </si>
  <si>
    <t xml:space="preserve">4 квартал 2015г.</t>
  </si>
  <si>
    <t xml:space="preserve">г. Брянск, Фокинский р-н, ул. Челюскинцев, 3,5,7,9 </t>
  </si>
  <si>
    <t xml:space="preserve">5.2.</t>
  </si>
  <si>
    <r>
      <rPr>
        <sz val="12"/>
        <color rgb="FF000000"/>
        <rFont val="Calibri"/>
        <family val="2"/>
        <charset val="204"/>
      </rPr>
      <t xml:space="preserve">16-ти этажный ж/д со встроенными помещениями                                                     </t>
    </r>
    <r>
      <rPr>
        <b val="true"/>
        <sz val="12"/>
        <color rgb="FF000000"/>
        <rFont val="Calibri"/>
        <family val="2"/>
        <charset val="204"/>
      </rPr>
      <t xml:space="preserve">(2 очередь)</t>
    </r>
  </si>
  <si>
    <t xml:space="preserve">№ RU 32301000-2431 от 17.06.2014г.</t>
  </si>
  <si>
    <t xml:space="preserve">06.08.2014г</t>
  </si>
  <si>
    <t xml:space="preserve">4 квартал 2016г.</t>
  </si>
  <si>
    <t xml:space="preserve">6.</t>
  </si>
  <si>
    <t xml:space="preserve">6.1.</t>
  </si>
  <si>
    <t xml:space="preserve">241050,г.Брянск, ул. Горького, д.2-а</t>
  </si>
  <si>
    <r>
      <rPr>
        <sz val="12"/>
        <color rgb="FF000000"/>
        <rFont val="Calibri"/>
        <family val="2"/>
        <charset val="204"/>
      </rPr>
      <t xml:space="preserve">14-ти этажный ж/д                           </t>
    </r>
    <r>
      <rPr>
        <b val="true"/>
        <sz val="12"/>
        <color rgb="FF000000"/>
        <rFont val="Calibri"/>
        <family val="2"/>
        <charset val="204"/>
      </rPr>
      <t xml:space="preserve">(3 этап)</t>
    </r>
  </si>
  <si>
    <t xml:space="preserve">№ RU 32301000-2229 от 16.10.2013г.</t>
  </si>
  <si>
    <t xml:space="preserve">20.12.2013г</t>
  </si>
  <si>
    <t xml:space="preserve">01.03.2017г.</t>
  </si>
  <si>
    <t xml:space="preserve">г. Брянск, Советский район, ул. Дуки, 59 (поз.2)</t>
  </si>
  <si>
    <t xml:space="preserve">6.2.</t>
  </si>
  <si>
    <r>
      <rPr>
        <sz val="12"/>
        <color rgb="FF000000"/>
        <rFont val="Calibri"/>
        <family val="2"/>
        <charset val="204"/>
      </rPr>
      <t xml:space="preserve">14-ти этажный ж/д                           </t>
    </r>
    <r>
      <rPr>
        <b val="true"/>
        <sz val="12"/>
        <color rgb="FF000000"/>
        <rFont val="Calibri"/>
        <family val="2"/>
        <charset val="204"/>
      </rPr>
      <t xml:space="preserve">(2 очередь)</t>
    </r>
  </si>
  <si>
    <t xml:space="preserve">№ RU 32301000-2149 от 12.07.2013г.</t>
  </si>
  <si>
    <t xml:space="preserve">г. Брянск, Советский район, ул. Крахмалева, (поз.11А)</t>
  </si>
  <si>
    <t xml:space="preserve">7.</t>
  </si>
  <si>
    <t xml:space="preserve">7.1.</t>
  </si>
  <si>
    <t xml:space="preserve">ООО  "УСК "Надежда"</t>
  </si>
  <si>
    <t xml:space="preserve">241035, г.Брянск, ул. Ульянова, д.14</t>
  </si>
  <si>
    <r>
      <rPr>
        <sz val="12"/>
        <color rgb="FF000000"/>
        <rFont val="Calibri"/>
        <family val="2"/>
        <charset val="204"/>
      </rPr>
      <t xml:space="preserve">14-ти эт.ж/д          </t>
    </r>
    <r>
      <rPr>
        <b val="true"/>
        <sz val="12"/>
        <color rgb="FF000000"/>
        <rFont val="Calibri"/>
        <family val="2"/>
        <charset val="204"/>
      </rPr>
      <t xml:space="preserve">(поз.7)
</t>
    </r>
  </si>
  <si>
    <t xml:space="preserve">№ RU 32502000-98 от 27.03.2013г.</t>
  </si>
  <si>
    <t xml:space="preserve">30.04.2013г</t>
  </si>
  <si>
    <t xml:space="preserve">июнь 2015г</t>
  </si>
  <si>
    <t xml:space="preserve">Брянская обл. Брянский р-н, мкр.Сосновый бор поз.7</t>
  </si>
  <si>
    <t xml:space="preserve">7.2.</t>
  </si>
  <si>
    <t xml:space="preserve">ООО "УСК "Надежда"</t>
  </si>
  <si>
    <r>
      <rPr>
        <sz val="12"/>
        <color rgb="FF000000"/>
        <rFont val="Calibri"/>
        <family val="2"/>
        <charset val="204"/>
      </rPr>
      <t xml:space="preserve">14-ти эт. ж/д со встроен. помещ.          </t>
    </r>
    <r>
      <rPr>
        <b val="true"/>
        <sz val="12"/>
        <color rgb="FF000000"/>
        <rFont val="Calibri"/>
        <family val="2"/>
        <charset val="204"/>
      </rPr>
      <t xml:space="preserve">(поз.1)</t>
    </r>
  </si>
  <si>
    <t xml:space="preserve">№ RU 32301000-2233 от 16.10.2013г.</t>
  </si>
  <si>
    <t xml:space="preserve">06.03.2014г</t>
  </si>
  <si>
    <t xml:space="preserve">4 квартал 2016г</t>
  </si>
  <si>
    <t xml:space="preserve">г. Брянск, Советский район, ул. Крахмалева на зем. участке по ул. Дуки, 59</t>
  </si>
  <si>
    <t xml:space="preserve">7.3.</t>
  </si>
  <si>
    <r>
      <rPr>
        <sz val="12"/>
        <color rgb="FF000000"/>
        <rFont val="Calibri"/>
        <family val="2"/>
        <charset val="204"/>
      </rPr>
      <t xml:space="preserve">10-ти эт. ж/д         </t>
    </r>
    <r>
      <rPr>
        <b val="true"/>
        <sz val="12"/>
        <color rgb="FF000000"/>
        <rFont val="Calibri"/>
        <family val="2"/>
        <charset val="204"/>
      </rPr>
      <t xml:space="preserve">(поз. 8)</t>
    </r>
  </si>
  <si>
    <t xml:space="preserve">№ RU 32502000-706 от 03.09.2013г.</t>
  </si>
  <si>
    <t xml:space="preserve">05.03.2014г</t>
  </si>
  <si>
    <t xml:space="preserve">Брянская область, Брянский район, микрорайон Сосновый бор</t>
  </si>
  <si>
    <t xml:space="preserve">7.4.</t>
  </si>
  <si>
    <r>
      <rPr>
        <sz val="12"/>
        <color rgb="FF000000"/>
        <rFont val="Calibri"/>
        <family val="2"/>
        <charset val="204"/>
      </rPr>
      <t xml:space="preserve">14-ти эт. ж/ж </t>
    </r>
    <r>
      <rPr>
        <b val="true"/>
        <sz val="12"/>
        <color rgb="FF000000"/>
        <rFont val="Calibri"/>
        <family val="2"/>
        <charset val="204"/>
      </rPr>
      <t xml:space="preserve">(поз.2)</t>
    </r>
  </si>
  <si>
    <t xml:space="preserve">№ RU 32301000-2261 от 11.11.2013г.</t>
  </si>
  <si>
    <t xml:space="preserve">27.03.2014г</t>
  </si>
  <si>
    <t xml:space="preserve">7.5.</t>
  </si>
  <si>
    <r>
      <rPr>
        <sz val="12"/>
        <color rgb="FF000000"/>
        <rFont val="Calibri"/>
        <family val="2"/>
        <charset val="204"/>
      </rPr>
      <t xml:space="preserve">14-ти эт. ж/д </t>
    </r>
    <r>
      <rPr>
        <b val="true"/>
        <sz val="12"/>
        <color rgb="FF000000"/>
        <rFont val="Calibri"/>
        <family val="2"/>
        <charset val="204"/>
      </rPr>
      <t xml:space="preserve">(поз.5)</t>
    </r>
  </si>
  <si>
    <t xml:space="preserve">№ RU 325023313-245 от 25.08.2014г.</t>
  </si>
  <si>
    <t xml:space="preserve">03.10.2014г</t>
  </si>
  <si>
    <t xml:space="preserve">г. Брянск, Брянский р-н, мкр. Сосновый бор, поз.5</t>
  </si>
  <si>
    <t xml:space="preserve">7.6.</t>
  </si>
  <si>
    <t xml:space="preserve">241035, г. Брянск, ул. Ульянова, д.14</t>
  </si>
  <si>
    <t xml:space="preserve">16-ти эт. ж/д со встроенными помещениямиобщественного и подсобного назначени</t>
  </si>
  <si>
    <t xml:space="preserve">№ RU 32301000-2591 от 30.12.2014г.</t>
  </si>
  <si>
    <t xml:space="preserve">26.02.2015г</t>
  </si>
  <si>
    <t xml:space="preserve">г. Брянск, Бежицкий р-н, ул. Орловская, ул. Мининская, 60, 60, 60А, пер-к Орловский, 39,38</t>
  </si>
  <si>
    <t xml:space="preserve">7.7.</t>
  </si>
  <si>
    <r>
      <rPr>
        <sz val="12"/>
        <color rgb="FF000000"/>
        <rFont val="Calibri"/>
        <family val="2"/>
        <charset val="204"/>
      </rPr>
      <t xml:space="preserve">14-ти эт. ж/д </t>
    </r>
    <r>
      <rPr>
        <b val="true"/>
        <sz val="12"/>
        <color rgb="FF000000"/>
        <rFont val="Calibri"/>
        <family val="2"/>
        <charset val="204"/>
      </rPr>
      <t xml:space="preserve">поз.3</t>
    </r>
  </si>
  <si>
    <t xml:space="preserve">№ RU 32301000-2262 от 11.11.2013г.</t>
  </si>
  <si>
    <t xml:space="preserve">03.03.2015г</t>
  </si>
  <si>
    <t xml:space="preserve">г. Брянск, Советский р-н, ул. Крахмалева</t>
  </si>
  <si>
    <t xml:space="preserve">8.</t>
  </si>
  <si>
    <t xml:space="preserve">8.1.</t>
  </si>
  <si>
    <t xml:space="preserve">ООО "Творец"</t>
  </si>
  <si>
    <t xml:space="preserve">241519, Брянская обл., п.Путевка, ул. Центральная, д.1 Д</t>
  </si>
  <si>
    <r>
      <rPr>
        <sz val="12"/>
        <rFont val="Calibri"/>
        <family val="2"/>
        <charset val="204"/>
      </rPr>
      <t xml:space="preserve">Ж/д                      поз.1,2
</t>
    </r>
    <r>
      <rPr>
        <b val="true"/>
        <sz val="12"/>
        <rFont val="Calibri"/>
        <family val="2"/>
        <charset val="204"/>
      </rPr>
      <t xml:space="preserve">2-й этап строительства</t>
    </r>
  </si>
  <si>
    <t xml:space="preserve">№ RU 32502000-39 от 25.02.2012г.</t>
  </si>
  <si>
    <t xml:space="preserve">15.11.2013г</t>
  </si>
  <si>
    <t xml:space="preserve">1 квартал 2015г</t>
  </si>
  <si>
    <t xml:space="preserve"> Брянский район, 
п. Путевка </t>
  </si>
  <si>
    <t xml:space="preserve">8.2.</t>
  </si>
  <si>
    <r>
      <rPr>
        <sz val="12"/>
        <rFont val="Calibri"/>
        <family val="2"/>
        <charset val="204"/>
      </rPr>
      <t xml:space="preserve">Ж/д переменной этажности       </t>
    </r>
    <r>
      <rPr>
        <b val="true"/>
        <sz val="12"/>
        <rFont val="Calibri"/>
        <family val="2"/>
        <charset val="204"/>
      </rPr>
      <t xml:space="preserve">(1- й этап строительства)</t>
    </r>
  </si>
  <si>
    <t xml:space="preserve">№ RU 32301000-2126 от 20.06.2013г.</t>
  </si>
  <si>
    <t xml:space="preserve">03.10.2013г</t>
  </si>
  <si>
    <t xml:space="preserve">1 квартал 2016г</t>
  </si>
  <si>
    <t xml:space="preserve">г. Брянск, Советский район, на пересечении ул. 3 Июля и 9 Января</t>
  </si>
  <si>
    <t xml:space="preserve">8.3.</t>
  </si>
  <si>
    <r>
      <rPr>
        <sz val="12"/>
        <rFont val="Calibri"/>
        <family val="2"/>
        <charset val="204"/>
      </rPr>
      <t xml:space="preserve">Ж/д поз.1,2                </t>
    </r>
    <r>
      <rPr>
        <b val="true"/>
        <sz val="12"/>
        <rFont val="Calibri"/>
        <family val="2"/>
        <charset val="204"/>
      </rPr>
      <t xml:space="preserve">3-й этап строительства</t>
    </r>
  </si>
  <si>
    <t xml:space="preserve">№ RU 32502000-268 от 13.08.2013г.</t>
  </si>
  <si>
    <t xml:space="preserve">11.01.2015г</t>
  </si>
  <si>
    <t xml:space="preserve">4 квартал 2018г</t>
  </si>
  <si>
    <t xml:space="preserve">Брянский район, п. Путевка </t>
  </si>
  <si>
    <t xml:space="preserve">9.</t>
  </si>
  <si>
    <t xml:space="preserve">9.1.</t>
  </si>
  <si>
    <t xml:space="preserve">ООО " СТРОЙГАРАНТ"</t>
  </si>
  <si>
    <t xml:space="preserve">Брянская обл. г.Клинцы, ул.Московская, д.82 А </t>
  </si>
  <si>
    <t xml:space="preserve">многовкартирный ж/д</t>
  </si>
  <si>
    <t xml:space="preserve">№ RU 32303000-223 от 11.11.2013г</t>
  </si>
  <si>
    <t xml:space="preserve">01.01.2016г</t>
  </si>
  <si>
    <t xml:space="preserve">Брянская область, г. Клинцы, ул. Пушкина, д.20</t>
  </si>
  <si>
    <t xml:space="preserve">9.2.</t>
  </si>
  <si>
    <t xml:space="preserve">Многоквартирный ж/д</t>
  </si>
  <si>
    <t xml:space="preserve">№ RU 32303000-179 от 30.07.2014г</t>
  </si>
  <si>
    <t xml:space="preserve">08.09.2014г</t>
  </si>
  <si>
    <t xml:space="preserve">01.03.2016г</t>
  </si>
  <si>
    <t xml:space="preserve">Брянская область, г. Клинцы, ул. Мира, д. 109 А</t>
  </si>
  <si>
    <t xml:space="preserve">9.3.</t>
  </si>
  <si>
    <t xml:space="preserve">№ RU 32303000-43 от 05.03.2014г  </t>
  </si>
  <si>
    <t xml:space="preserve">01.07.2014г</t>
  </si>
  <si>
    <t xml:space="preserve">01.07.2016г</t>
  </si>
  <si>
    <t xml:space="preserve">Брянская область, г. Клинцы, ул. Союзная, д.106 Б</t>
  </si>
  <si>
    <t xml:space="preserve">9.4.</t>
  </si>
  <si>
    <t xml:space="preserve">Многокврный ж/д                   (151 А)</t>
  </si>
  <si>
    <t xml:space="preserve">№ RU 32303000-189 от 19.08.2014г  </t>
  </si>
  <si>
    <t xml:space="preserve">15.10.2014г</t>
  </si>
  <si>
    <t xml:space="preserve">Брянская область, г. Клинцы, ул. Калинина, д.151 А</t>
  </si>
  <si>
    <t xml:space="preserve">10.</t>
  </si>
  <si>
    <t xml:space="preserve">10.1.</t>
  </si>
  <si>
    <t xml:space="preserve">01.11.2012г</t>
  </si>
  <si>
    <t xml:space="preserve">ООО "ПРЕМИУМ ПРОЕКТ"</t>
  </si>
  <si>
    <t xml:space="preserve">241020,г.Брянск,проезд Московский,
д.40</t>
  </si>
  <si>
    <r>
      <rPr>
        <sz val="12"/>
        <color rgb="FF000000"/>
        <rFont val="Calibri"/>
        <family val="2"/>
        <charset val="204"/>
      </rPr>
      <t xml:space="preserve">10-ти эт. ж/д, 118 кв.,
</t>
    </r>
    <r>
      <rPr>
        <b val="true"/>
        <sz val="12"/>
        <color rgb="FF000000"/>
        <rFont val="Calibri"/>
        <family val="2"/>
        <charset val="204"/>
      </rPr>
      <t xml:space="preserve">1-я очередь, поз.6</t>
    </r>
  </si>
  <si>
    <t xml:space="preserve">№ RU 32301000-416 от 16.05.2008г.</t>
  </si>
  <si>
    <t xml:space="preserve">23.07.2012г</t>
  </si>
  <si>
    <t xml:space="preserve">30.06.2015г</t>
  </si>
  <si>
    <t xml:space="preserve">г.Брянск, Советский р-н,
микр. №5</t>
  </si>
  <si>
    <t xml:space="preserve">10.2.</t>
  </si>
  <si>
    <t xml:space="preserve">01.11.2013г</t>
  </si>
  <si>
    <r>
      <rPr>
        <sz val="12"/>
        <color rgb="FF000000"/>
        <rFont val="Calibri"/>
        <family val="2"/>
        <charset val="204"/>
      </rPr>
      <t xml:space="preserve">10-ти эт. ж/д, 220 кв.
1-я очередь, </t>
    </r>
    <r>
      <rPr>
        <b val="true"/>
        <sz val="12"/>
        <color rgb="FF000000"/>
        <rFont val="Calibri"/>
        <family val="2"/>
        <charset val="204"/>
      </rPr>
      <t xml:space="preserve">поз.7</t>
    </r>
  </si>
  <si>
    <t xml:space="preserve">№ RU 32301000-417-А от 28.05.2013г.</t>
  </si>
  <si>
    <t xml:space="preserve">31.07.2013г</t>
  </si>
  <si>
    <t xml:space="preserve">30.12.2016г</t>
  </si>
  <si>
    <t xml:space="preserve">10.3.</t>
  </si>
  <si>
    <r>
      <rPr>
        <sz val="12"/>
        <color rgb="FF000000"/>
        <rFont val="Calibri"/>
        <family val="2"/>
        <charset val="204"/>
      </rPr>
      <t xml:space="preserve">10-ти эт. ж/д, 173 кв.,                     </t>
    </r>
    <r>
      <rPr>
        <b val="true"/>
        <sz val="12"/>
        <color rgb="FF000000"/>
        <rFont val="Calibri"/>
        <family val="2"/>
        <charset val="204"/>
      </rPr>
      <t xml:space="preserve">1 очередь,  </t>
    </r>
    <r>
      <rPr>
        <sz val="12"/>
        <color rgb="FF000000"/>
        <rFont val="Calibri"/>
        <family val="2"/>
        <charset val="204"/>
      </rPr>
      <t xml:space="preserve">          </t>
    </r>
    <r>
      <rPr>
        <b val="true"/>
        <sz val="12"/>
        <color rgb="FF000000"/>
        <rFont val="Calibri"/>
        <family val="2"/>
        <charset val="204"/>
      </rPr>
      <t xml:space="preserve">поз.11</t>
    </r>
  </si>
  <si>
    <t xml:space="preserve">№ RU 32301000-421 от 16.05.2008г.</t>
  </si>
  <si>
    <t xml:space="preserve">24.12.2013г</t>
  </si>
  <si>
    <t xml:space="preserve">г. Брянск, Советский район, м/р №5</t>
  </si>
  <si>
    <t xml:space="preserve">10.4.</t>
  </si>
  <si>
    <r>
      <rPr>
        <sz val="12"/>
        <color rgb="FF000000"/>
        <rFont val="Calibri"/>
        <family val="2"/>
        <charset val="204"/>
      </rPr>
      <t xml:space="preserve">10-ти эт. ж/д,     151 кв.,                   </t>
    </r>
    <r>
      <rPr>
        <b val="true"/>
        <sz val="12"/>
        <color rgb="FF000000"/>
        <rFont val="Calibri"/>
        <family val="2"/>
        <charset val="204"/>
      </rPr>
      <t xml:space="preserve">1 очередь, </t>
    </r>
    <r>
      <rPr>
        <sz val="12"/>
        <color rgb="FF000000"/>
        <rFont val="Calibri"/>
        <family val="2"/>
        <charset val="204"/>
      </rPr>
      <t xml:space="preserve">    </t>
    </r>
    <r>
      <rPr>
        <b val="true"/>
        <sz val="12"/>
        <color rgb="FF000000"/>
        <rFont val="Calibri"/>
        <family val="2"/>
        <charset val="204"/>
      </rPr>
      <t xml:space="preserve">поз.10</t>
    </r>
  </si>
  <si>
    <t xml:space="preserve">№ RU 32301000-420-А от 02.02.2015г.</t>
  </si>
  <si>
    <t xml:space="preserve">10.5.</t>
  </si>
  <si>
    <r>
      <rPr>
        <sz val="12"/>
        <color rgb="FF000000"/>
        <rFont val="Calibri"/>
        <family val="2"/>
        <charset val="204"/>
      </rPr>
      <t xml:space="preserve">10-ти эт. ж/д,     104 кв.,                    </t>
    </r>
    <r>
      <rPr>
        <b val="true"/>
        <sz val="12"/>
        <color rgb="FF000000"/>
        <rFont val="Calibri"/>
        <family val="2"/>
        <charset val="204"/>
      </rPr>
      <t xml:space="preserve">1 очередь,</t>
    </r>
    <r>
      <rPr>
        <sz val="12"/>
        <color rgb="FF000000"/>
        <rFont val="Calibri"/>
        <family val="2"/>
        <charset val="204"/>
      </rPr>
      <t xml:space="preserve">          </t>
    </r>
    <r>
      <rPr>
        <b val="true"/>
        <sz val="12"/>
        <color rgb="FF000000"/>
        <rFont val="Calibri"/>
        <family val="2"/>
        <charset val="204"/>
      </rPr>
      <t xml:space="preserve">поз.9</t>
    </r>
  </si>
  <si>
    <t xml:space="preserve">№ RU 32301000-419-А от 02.02.2015г.</t>
  </si>
  <si>
    <t xml:space="preserve">31.07.2017г</t>
  </si>
  <si>
    <t xml:space="preserve">10.6.</t>
  </si>
  <si>
    <r>
      <rPr>
        <sz val="12"/>
        <color rgb="FF000000"/>
        <rFont val="Calibri"/>
        <family val="2"/>
        <charset val="204"/>
      </rPr>
      <t xml:space="preserve">10-ти эт. ж/д, 364 кв.
</t>
    </r>
    <r>
      <rPr>
        <b val="true"/>
        <sz val="12"/>
        <color rgb="FF000000"/>
        <rFont val="Calibri"/>
        <family val="2"/>
        <charset val="204"/>
      </rPr>
      <t xml:space="preserve">1-я очередь,</t>
    </r>
    <r>
      <rPr>
        <sz val="12"/>
        <color rgb="FF000000"/>
        <rFont val="Calibri"/>
        <family val="2"/>
        <charset val="204"/>
      </rPr>
      <t xml:space="preserve"> </t>
    </r>
    <r>
      <rPr>
        <b val="true"/>
        <sz val="12"/>
        <color rgb="FF000000"/>
        <rFont val="Calibri"/>
        <family val="2"/>
        <charset val="204"/>
      </rPr>
      <t xml:space="preserve">поз.8</t>
    </r>
  </si>
  <si>
    <t xml:space="preserve">№ RU 32301000-418-А от 28.05.2013г.</t>
  </si>
  <si>
    <t xml:space="preserve">15.12.2015г</t>
  </si>
  <si>
    <t xml:space="preserve">10.7.</t>
  </si>
  <si>
    <r>
      <rPr>
        <sz val="12"/>
        <color rgb="FF000000"/>
        <rFont val="Calibri"/>
        <family val="2"/>
        <charset val="204"/>
      </rPr>
      <t xml:space="preserve">10-ти эт. ж/д, 120 кв.,               </t>
    </r>
    <r>
      <rPr>
        <b val="true"/>
        <sz val="12"/>
        <color rgb="FF000000"/>
        <rFont val="Calibri"/>
        <family val="2"/>
        <charset val="204"/>
      </rPr>
      <t xml:space="preserve">поз.4,                1 очередь</t>
    </r>
  </si>
  <si>
    <t xml:space="preserve">№ RU 32301000-1860 от 12.09.2012г.</t>
  </si>
  <si>
    <t xml:space="preserve">03.06.2014г</t>
  </si>
  <si>
    <t xml:space="preserve">31.06.2015г</t>
  </si>
  <si>
    <t xml:space="preserve">г. Брянск, Бежицкий р-н, микрорайон по ул. Флотская</t>
  </si>
  <si>
    <t xml:space="preserve">10.8.</t>
  </si>
  <si>
    <r>
      <rPr>
        <sz val="12"/>
        <color rgb="FF000000"/>
        <rFont val="Calibri"/>
        <family val="2"/>
        <charset val="204"/>
      </rPr>
      <t xml:space="preserve">10-ти эт. ж/д, 240 кв.,              </t>
    </r>
    <r>
      <rPr>
        <b val="true"/>
        <sz val="12"/>
        <color rgb="FF000000"/>
        <rFont val="Calibri"/>
        <family val="2"/>
        <charset val="204"/>
      </rPr>
      <t xml:space="preserve">поз.11,                     1 очередь</t>
    </r>
  </si>
  <si>
    <t xml:space="preserve">№ RU 32301000-2302-А от 19.05.2014г.</t>
  </si>
  <si>
    <t xml:space="preserve">24.06.2014г</t>
  </si>
  <si>
    <t xml:space="preserve">24.10.2015г</t>
  </si>
  <si>
    <t xml:space="preserve">10.9.</t>
  </si>
  <si>
    <r>
      <rPr>
        <sz val="12"/>
        <color rgb="FF000000"/>
        <rFont val="Calibri"/>
        <family val="2"/>
        <charset val="204"/>
      </rPr>
      <t xml:space="preserve">10-15-ти этажный ж/д, 212 кв.,                  </t>
    </r>
    <r>
      <rPr>
        <b val="true"/>
        <sz val="12"/>
        <color rgb="FF000000"/>
        <rFont val="Calibri"/>
        <family val="2"/>
        <charset val="204"/>
      </rPr>
      <t xml:space="preserve">поз.3, 1очередь </t>
    </r>
  </si>
  <si>
    <t xml:space="preserve">№ RU 32301000-1861-А от 16.07.2014г.</t>
  </si>
  <si>
    <t xml:space="preserve">31.03.2016г</t>
  </si>
  <si>
    <t xml:space="preserve">г. Брянск, Бежицкий р-н, микрорайон по ул. Флотской</t>
  </si>
  <si>
    <t xml:space="preserve">10.10.</t>
  </si>
  <si>
    <r>
      <rPr>
        <sz val="12"/>
        <color rgb="FF000000"/>
        <rFont val="Calibri"/>
        <family val="2"/>
        <charset val="204"/>
      </rPr>
      <t xml:space="preserve">10-ти эт. ж/д </t>
    </r>
    <r>
      <rPr>
        <b val="true"/>
        <sz val="12"/>
        <color rgb="FF000000"/>
        <rFont val="Calibri"/>
        <family val="2"/>
        <charset val="204"/>
      </rPr>
      <t xml:space="preserve">(поз. 10 а)           1 очередь</t>
    </r>
  </si>
  <si>
    <t xml:space="preserve">№ RU 32301000-2393-А от 15.12.2014г.</t>
  </si>
  <si>
    <t xml:space="preserve">25.12.2014г</t>
  </si>
  <si>
    <t xml:space="preserve">26.03.2016г</t>
  </si>
  <si>
    <t xml:space="preserve">г. Брянск, Бежицкий р-н, кл. Флотская, поз. 10 а, 1-я очередь</t>
  </si>
  <si>
    <t xml:space="preserve">11.</t>
  </si>
  <si>
    <t xml:space="preserve">11.1.</t>
  </si>
  <si>
    <t xml:space="preserve">241020,г.Брянск, ул.Тухачевского, д.8</t>
  </si>
  <si>
    <r>
      <rPr>
        <sz val="12"/>
        <rFont val="Calibri"/>
        <family val="2"/>
        <charset val="204"/>
      </rPr>
      <t xml:space="preserve">комплекс ж/д воп 13-15 этажей
</t>
    </r>
    <r>
      <rPr>
        <b val="true"/>
        <sz val="12"/>
        <rFont val="Calibri"/>
        <family val="2"/>
        <charset val="204"/>
      </rPr>
      <t xml:space="preserve">2-я очередь</t>
    </r>
  </si>
  <si>
    <t xml:space="preserve">№ RU 32301000-2070 от 30.04.2013г.</t>
  </si>
  <si>
    <t xml:space="preserve">09.08.2013г</t>
  </si>
  <si>
    <t xml:space="preserve">Срок ввода -2-е полугодие 2015г, срок передачи - 1 марта 2016г</t>
  </si>
  <si>
    <t xml:space="preserve">г.Брянск, Советский р-н,
ул.Красноармейская</t>
  </si>
  <si>
    <t xml:space="preserve">12.</t>
  </si>
  <si>
    <t xml:space="preserve">12.1.</t>
  </si>
  <si>
    <t xml:space="preserve">01.08.2012г</t>
  </si>
  <si>
    <t xml:space="preserve">ООО "Евро Строй"</t>
  </si>
  <si>
    <t xml:space="preserve">241050,г.Брянск, ул.Ямская, д.19</t>
  </si>
  <si>
    <r>
      <rPr>
        <sz val="12"/>
        <rFont val="Calibri"/>
        <family val="2"/>
        <charset val="204"/>
      </rPr>
      <t xml:space="preserve">многоквартирный  ж/д №3
</t>
    </r>
    <r>
      <rPr>
        <b val="true"/>
        <sz val="12"/>
        <rFont val="Calibri"/>
        <family val="2"/>
        <charset val="204"/>
      </rPr>
      <t xml:space="preserve">(2 очередь)</t>
    </r>
  </si>
  <si>
    <t xml:space="preserve">№ RU 32301000-1566 от 20.12.2011г.</t>
  </si>
  <si>
    <t xml:space="preserve">19.03.2012г</t>
  </si>
  <si>
    <t xml:space="preserve">2 квартал 2016г</t>
  </si>
  <si>
    <t xml:space="preserve">г.Брянск, Советский р-н, ул.Гражданская,21,23</t>
  </si>
  <si>
    <t xml:space="preserve">12.2.</t>
  </si>
  <si>
    <t xml:space="preserve">3-х эт., 18-ти кв. ж/д</t>
  </si>
  <si>
    <t xml:space="preserve">№ RU 32301000-1532 от 02.11.2011г.</t>
  </si>
  <si>
    <t xml:space="preserve">16.09.2013г</t>
  </si>
  <si>
    <t xml:space="preserve">12.3.</t>
  </si>
  <si>
    <r>
      <rPr>
        <sz val="12"/>
        <rFont val="Calibri"/>
        <family val="2"/>
        <charset val="204"/>
      </rPr>
      <t xml:space="preserve">многоквартирный  ж/д №2
</t>
    </r>
    <r>
      <rPr>
        <b val="true"/>
        <sz val="12"/>
        <rFont val="Calibri"/>
        <family val="2"/>
        <charset val="204"/>
      </rPr>
      <t xml:space="preserve">(3 очередь)</t>
    </r>
  </si>
  <si>
    <t xml:space="preserve">№ RU 32301000-1560 от 14.12.2011г.</t>
  </si>
  <si>
    <t xml:space="preserve">08.06.2012г</t>
  </si>
  <si>
    <t xml:space="preserve">12.4.</t>
  </si>
  <si>
    <r>
      <rPr>
        <sz val="12"/>
        <rFont val="Calibri"/>
        <family val="2"/>
        <charset val="204"/>
      </rPr>
      <t xml:space="preserve">36-ти квартирный ж/д                             </t>
    </r>
    <r>
      <rPr>
        <b val="true"/>
        <sz val="12"/>
        <rFont val="Calibri"/>
        <family val="2"/>
        <charset val="204"/>
      </rPr>
      <t xml:space="preserve">(1 очередь)</t>
    </r>
  </si>
  <si>
    <t xml:space="preserve">№ RU 32301000-2277 от 03.12.2013г.</t>
  </si>
  <si>
    <t xml:space="preserve">13.12.2013г</t>
  </si>
  <si>
    <t xml:space="preserve">г.Брянск, Бежицкий р-н, ул.Лесная,2,4, ул.К.Либкнехта,19</t>
  </si>
  <si>
    <t xml:space="preserve">12.5.</t>
  </si>
  <si>
    <r>
      <rPr>
        <sz val="12"/>
        <rFont val="Calibri"/>
        <family val="2"/>
        <charset val="204"/>
      </rPr>
      <t xml:space="preserve">36-ти квартирный ж/д                             </t>
    </r>
    <r>
      <rPr>
        <b val="true"/>
        <sz val="12"/>
        <rFont val="Calibri"/>
        <family val="2"/>
        <charset val="204"/>
      </rPr>
      <t xml:space="preserve">(2 очередь)</t>
    </r>
  </si>
  <si>
    <t xml:space="preserve">№ RU 32301000-2278 от 03.12.2013г.</t>
  </si>
  <si>
    <t xml:space="preserve">13.</t>
  </si>
  <si>
    <t xml:space="preserve">13.1.</t>
  </si>
  <si>
    <t xml:space="preserve">ОАО СКФ "Комфорт"</t>
  </si>
  <si>
    <t xml:space="preserve">г.Брянск ул. Крыловская, д.3-а
 </t>
  </si>
  <si>
    <t xml:space="preserve">многоквар. ж/д
поз.1 и поз.2</t>
  </si>
  <si>
    <t xml:space="preserve">№ RU 32301000-2190 от 22.08.2013г.</t>
  </si>
  <si>
    <t xml:space="preserve">26.08.2013г</t>
  </si>
  <si>
    <t xml:space="preserve">не позднее 30.06.2015г</t>
  </si>
  <si>
    <t xml:space="preserve">г.Брянск, ул.Крахмалева</t>
  </si>
  <si>
    <t xml:space="preserve">13.2.</t>
  </si>
  <si>
    <t xml:space="preserve">многоквар. ж/д со встр. нежил. помещ. и пристр. гаражом</t>
  </si>
  <si>
    <t xml:space="preserve">№ RU 32301000-2258 от 08.11.2013г.</t>
  </si>
  <si>
    <t xml:space="preserve">18.02.2014г</t>
  </si>
  <si>
    <t xml:space="preserve">не позднее 30.09.2015г</t>
  </si>
  <si>
    <t xml:space="preserve">г. Брянск, ул. Софьи Перовской</t>
  </si>
  <si>
    <t xml:space="preserve">13.3.</t>
  </si>
  <si>
    <r>
      <rPr>
        <sz val="12"/>
        <rFont val="Calibri"/>
        <family val="2"/>
        <charset val="204"/>
      </rPr>
      <t xml:space="preserve">16-ти этажный ж/д                </t>
    </r>
    <r>
      <rPr>
        <b val="true"/>
        <sz val="12"/>
        <rFont val="Calibri"/>
        <family val="2"/>
        <charset val="204"/>
      </rPr>
      <t xml:space="preserve">(поз.6)</t>
    </r>
  </si>
  <si>
    <t xml:space="preserve">№ RU 32301000-2532 от 26.09.2014г.</t>
  </si>
  <si>
    <t xml:space="preserve">26.09.2014г</t>
  </si>
  <si>
    <t xml:space="preserve">не позднее 31.12.2015г</t>
  </si>
  <si>
    <t xml:space="preserve">г. Брянск, пр-т Станке Димитрова, поз.6</t>
  </si>
  <si>
    <t xml:space="preserve">14.</t>
  </si>
  <si>
    <t xml:space="preserve">14.1.</t>
  </si>
  <si>
    <t xml:space="preserve">ООО " КарАл Строй"</t>
  </si>
  <si>
    <t xml:space="preserve">242500, Брянская обл., г. Карачев,                ул. 50 лет Октября, д.2 Ж</t>
  </si>
  <si>
    <t xml:space="preserve">6-ти этажный многоквартирный ж/д</t>
  </si>
  <si>
    <t xml:space="preserve">№ RU 32510101-15 от 04.10.2011г.</t>
  </si>
  <si>
    <t xml:space="preserve">27.12.2011г</t>
  </si>
  <si>
    <t xml:space="preserve">4 квартал 2015г</t>
  </si>
  <si>
    <t xml:space="preserve">Брянская область, г.Карачев, ул.Тургенева,75</t>
  </si>
  <si>
    <t xml:space="preserve">15.</t>
  </si>
  <si>
    <t xml:space="preserve">15.1.</t>
  </si>
  <si>
    <t xml:space="preserve">ООО "Инвест-Строй"</t>
  </si>
  <si>
    <t xml:space="preserve">305000,г.Курск, ул.М.Горького, д.70,
офис.5</t>
  </si>
  <si>
    <r>
      <rPr>
        <sz val="12"/>
        <color rgb="FF000000"/>
        <rFont val="Calibri"/>
        <family val="2"/>
        <charset val="204"/>
      </rPr>
      <t xml:space="preserve">5-ти этажный ж/д
</t>
    </r>
    <r>
      <rPr>
        <b val="true"/>
        <sz val="12"/>
        <color rgb="FF000000"/>
        <rFont val="Calibri"/>
        <family val="2"/>
        <charset val="204"/>
      </rPr>
      <t xml:space="preserve">поз.1, 2-я оч.
</t>
    </r>
  </si>
  <si>
    <t xml:space="preserve">№ RU 32506102-629 от 27.02.2013г.</t>
  </si>
  <si>
    <t xml:space="preserve">23.06.2014г</t>
  </si>
  <si>
    <t xml:space="preserve">Брянская обл. г.Дятьково,13</t>
  </si>
  <si>
    <t xml:space="preserve">16.</t>
  </si>
  <si>
    <t xml:space="preserve">16.1.</t>
  </si>
  <si>
    <t xml:space="preserve">ООО "Монтаж-Строй Брянск"</t>
  </si>
  <si>
    <t xml:space="preserve">241004,г.Брянск,
 пр-т Московский, д.99А</t>
  </si>
  <si>
    <r>
      <rPr>
        <sz val="12"/>
        <color rgb="FF000000"/>
        <rFont val="Calibri"/>
        <family val="2"/>
        <charset val="204"/>
      </rPr>
      <t xml:space="preserve">16-ти этажный ж/д
</t>
    </r>
    <r>
      <rPr>
        <b val="true"/>
        <sz val="12"/>
        <color rgb="FF000000"/>
        <rFont val="Calibri"/>
        <family val="2"/>
        <charset val="204"/>
      </rPr>
      <t xml:space="preserve">1-я очередь
</t>
    </r>
  </si>
  <si>
    <t xml:space="preserve">№ RU 32301000-2122 от 17.06.2013г.</t>
  </si>
  <si>
    <t xml:space="preserve">02.07.2013г</t>
  </si>
  <si>
    <t xml:space="preserve">1-е полугодие 2015г</t>
  </si>
  <si>
    <t xml:space="preserve">г.Брянск, пр-т Станке Димитрова</t>
  </si>
  <si>
    <t xml:space="preserve">16.2.</t>
  </si>
  <si>
    <r>
      <rPr>
        <sz val="12"/>
        <color rgb="FF000000"/>
        <rFont val="Calibri"/>
        <family val="2"/>
        <charset val="204"/>
      </rPr>
      <t xml:space="preserve">16-ти этажный ж/д с офисн. помещениями                       </t>
    </r>
    <r>
      <rPr>
        <b val="true"/>
        <sz val="12"/>
        <color rgb="FF000000"/>
        <rFont val="Calibri"/>
        <family val="2"/>
        <charset val="204"/>
      </rPr>
      <t xml:space="preserve">(2 очередь)</t>
    </r>
  </si>
  <si>
    <t xml:space="preserve">№ RU 32301000-2174 от 07.08.2013г.</t>
  </si>
  <si>
    <t xml:space="preserve">08.10.2013г</t>
  </si>
  <si>
    <t xml:space="preserve">17.</t>
  </si>
  <si>
    <t xml:space="preserve">17.1.</t>
  </si>
  <si>
    <t xml:space="preserve">ООО " Домострой"</t>
  </si>
  <si>
    <t xml:space="preserve">241012,г.Брянск, ул.Камозина, д.38</t>
  </si>
  <si>
    <t xml:space="preserve">Многоэтажный 129-квартирный ж/д</t>
  </si>
  <si>
    <t xml:space="preserve">№RU 32301000-2413 от 02.06.2014г.</t>
  </si>
  <si>
    <t xml:space="preserve">01.09.2017г</t>
  </si>
  <si>
    <t xml:space="preserve">г. Брянск, Советский район, ул. Степная, 9</t>
  </si>
  <si>
    <t xml:space="preserve">17.2.</t>
  </si>
  <si>
    <t xml:space="preserve">14-ти эт. 153-кв. ж/д со встр. пом. адм. назнач.</t>
  </si>
  <si>
    <t xml:space="preserve">№RU 32301000-2147 от 12.07.2013г.</t>
  </si>
  <si>
    <t xml:space="preserve">17.09.2013г</t>
  </si>
  <si>
    <t xml:space="preserve">г. Брянск, Советский район, ул. Дуки, 58</t>
  </si>
  <si>
    <t xml:space="preserve">17.3.</t>
  </si>
  <si>
    <r>
      <rPr>
        <sz val="12"/>
        <rFont val="Calibri"/>
        <family val="2"/>
        <charset val="204"/>
      </rPr>
      <t xml:space="preserve">16-ти эт. 180-кв. ж/д                     </t>
    </r>
    <r>
      <rPr>
        <b val="true"/>
        <sz val="12"/>
        <rFont val="Calibri"/>
        <family val="2"/>
        <charset val="204"/>
      </rPr>
      <t xml:space="preserve">(2 этап)</t>
    </r>
  </si>
  <si>
    <t xml:space="preserve">№RU 32301000-2520 от 12.09.2014г.</t>
  </si>
  <si>
    <t xml:space="preserve">06.11.2014г</t>
  </si>
  <si>
    <t xml:space="preserve">01.03.2018г</t>
  </si>
  <si>
    <t xml:space="preserve">г. Брянск, Бежицкий р-н, ул. 22 Съезда КПСС 92,94,96, пер. Куйбышева, 59,61</t>
  </si>
  <si>
    <t xml:space="preserve">18.</t>
  </si>
  <si>
    <t xml:space="preserve">18.1.</t>
  </si>
  <si>
    <t xml:space="preserve">ООО " Горожанин"</t>
  </si>
  <si>
    <t xml:space="preserve">241050, г.Брянск, ул.Ромашина, д.32</t>
  </si>
  <si>
    <t xml:space="preserve">1-й этап строительства комплекса ж/д</t>
  </si>
  <si>
    <t xml:space="preserve">№ RU 32301000-1273-В от 29.12.2014г.</t>
  </si>
  <si>
    <t xml:space="preserve">23.10.2012г</t>
  </si>
  <si>
    <t xml:space="preserve">20.07.2015г</t>
  </si>
  <si>
    <t xml:space="preserve">19.</t>
  </si>
  <si>
    <t xml:space="preserve">19.1.</t>
  </si>
  <si>
    <t xml:space="preserve">ООО " Стройкомплект"</t>
  </si>
  <si>
    <t xml:space="preserve">243140,Брянская обл.,г.Клинцы,ул.Скачковская, д.9</t>
  </si>
  <si>
    <t xml:space="preserve">4-х этажный многоквартирный ж/д                      (3 этап)
</t>
  </si>
  <si>
    <t xml:space="preserve">№ RU 32303000-210 от 10.09.2014г</t>
  </si>
  <si>
    <t xml:space="preserve">06.10.2014г</t>
  </si>
  <si>
    <t xml:space="preserve">243140,Брянская обл.,г.Клинцы,ул. Ворошилова, мкр."Солнечный"</t>
  </si>
  <si>
    <t xml:space="preserve">20.</t>
  </si>
  <si>
    <t xml:space="preserve">20.1.</t>
  </si>
  <si>
    <t xml:space="preserve">ЗАО "ЛИК"</t>
  </si>
  <si>
    <t xml:space="preserve">Брянский район,п.Супонево,
ул.Ленина, д. 131А</t>
  </si>
  <si>
    <r>
      <rPr>
        <sz val="12"/>
        <rFont val="Calibri"/>
        <family val="2"/>
        <charset val="204"/>
      </rPr>
      <t xml:space="preserve">14-ти эт.ж/д
со встроено-пристроен
ными помещениями, </t>
    </r>
    <r>
      <rPr>
        <b val="true"/>
        <sz val="12"/>
        <rFont val="Calibri"/>
        <family val="2"/>
        <charset val="204"/>
      </rPr>
      <t xml:space="preserve">поз.3</t>
    </r>
  </si>
  <si>
    <t xml:space="preserve">№ RU 32301000-1574 от 21.12.2011г.</t>
  </si>
  <si>
    <t xml:space="preserve">15.01.2013г</t>
  </si>
  <si>
    <t xml:space="preserve">21.04.2016г</t>
  </si>
  <si>
    <t xml:space="preserve">г.Брянск, Советский р-н, ул.Степная, ул.Бежицкая,27</t>
  </si>
  <si>
    <t xml:space="preserve">21.</t>
  </si>
  <si>
    <t xml:space="preserve">21.1.</t>
  </si>
  <si>
    <t xml:space="preserve">ООО "Техномикс"</t>
  </si>
  <si>
    <t xml:space="preserve">241035,г.Брянск,   ул. Ульянова, д.37Б</t>
  </si>
  <si>
    <r>
      <rPr>
        <sz val="12"/>
        <rFont val="Calibri"/>
        <family val="2"/>
        <charset val="204"/>
      </rPr>
      <t xml:space="preserve">14-15 эт.ж/д
</t>
    </r>
    <r>
      <rPr>
        <b val="true"/>
        <sz val="12"/>
        <rFont val="Calibri"/>
        <family val="2"/>
        <charset val="204"/>
      </rPr>
      <t xml:space="preserve">поз.26</t>
    </r>
  </si>
  <si>
    <t xml:space="preserve">№ RU 32301000-1132-А от 18.04.2011г. продлено 27.11.2013г.</t>
  </si>
  <si>
    <t xml:space="preserve">04.08.2011г</t>
  </si>
  <si>
    <t xml:space="preserve">1 квартал 2016г                 (до 29.01.2016г)</t>
  </si>
  <si>
    <t xml:space="preserve">г.Брянск,
мкр.Московский,
 поз.26</t>
  </si>
  <si>
    <t xml:space="preserve">22.</t>
  </si>
  <si>
    <t xml:space="preserve">22.1.</t>
  </si>
  <si>
    <t xml:space="preserve">ООО "Готика"</t>
  </si>
  <si>
    <t xml:space="preserve">241037,г.Брянск, ул.Авиационная, д.11
</t>
  </si>
  <si>
    <r>
      <rPr>
        <sz val="12"/>
        <rFont val="Calibri"/>
        <family val="2"/>
        <charset val="204"/>
      </rPr>
      <t xml:space="preserve">16-ти этажный ж/д со встроенно-пристроен. помещениями                             </t>
    </r>
    <r>
      <rPr>
        <b val="true"/>
        <sz val="12"/>
        <rFont val="Calibri"/>
        <family val="2"/>
        <charset val="204"/>
      </rPr>
      <t xml:space="preserve">(2 очередь)</t>
    </r>
  </si>
  <si>
    <t xml:space="preserve">№ RU 32301000-1567 от 21.12.2011г. до 21.08.2015г</t>
  </si>
  <si>
    <t xml:space="preserve">2 квартал 2015г</t>
  </si>
  <si>
    <t xml:space="preserve">г. Брянск, ул. Авиационная, д.11</t>
  </si>
  <si>
    <t xml:space="preserve">23.</t>
  </si>
  <si>
    <t xml:space="preserve">23.1.</t>
  </si>
  <si>
    <t xml:space="preserve">ОАО "ФАБРИКА-КУХНЯ</t>
  </si>
  <si>
    <t xml:space="preserve">241035,г.Брянск, ул.Майской стачки, д.1</t>
  </si>
  <si>
    <r>
      <rPr>
        <sz val="12"/>
        <rFont val="Calibri"/>
        <family val="2"/>
        <charset val="204"/>
      </rPr>
      <t xml:space="preserve">многоэтажный ж/д  (9эт. +техподполье)                                   </t>
    </r>
    <r>
      <rPr>
        <b val="true"/>
        <sz val="12"/>
        <rFont val="Calibri"/>
        <family val="2"/>
        <charset val="204"/>
      </rPr>
      <t xml:space="preserve">1 очередь</t>
    </r>
  </si>
  <si>
    <t xml:space="preserve">№ RU 32301000-2120 от 14.06.2013г.</t>
  </si>
  <si>
    <t xml:space="preserve">г. Брянск, Советский район, ул. Вильямса, 2,4</t>
  </si>
  <si>
    <t xml:space="preserve">23.2.</t>
  </si>
  <si>
    <r>
      <rPr>
        <sz val="12"/>
        <rFont val="Calibri"/>
        <family val="2"/>
        <charset val="204"/>
      </rPr>
      <t xml:space="preserve">16-ти эт.ж/д
</t>
    </r>
    <r>
      <rPr>
        <b val="true"/>
        <sz val="12"/>
        <rFont val="Calibri"/>
        <family val="2"/>
        <charset val="204"/>
      </rPr>
      <t xml:space="preserve">(позиция 22Б,                                          2 очередь)</t>
    </r>
  </si>
  <si>
    <t xml:space="preserve">№ RU 32301000- 469-Б от 05.08.2014г.</t>
  </si>
  <si>
    <t xml:space="preserve">16.12.2013г</t>
  </si>
  <si>
    <t xml:space="preserve">31.12.2018г</t>
  </si>
  <si>
    <t xml:space="preserve">г. Брянск, Бежицкий район, микрорайон Московский, д/н, участок 16</t>
  </si>
  <si>
    <t xml:space="preserve">23.3.</t>
  </si>
  <si>
    <r>
      <rPr>
        <sz val="12"/>
        <rFont val="Calibri"/>
        <family val="2"/>
        <charset val="204"/>
      </rPr>
      <t xml:space="preserve">Комплекс многоэтажных ж/д по пр-ту Ст.Димитрова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301000- 2553 от 31.10.2014г.</t>
  </si>
  <si>
    <t xml:space="preserve">14.11.2014г</t>
  </si>
  <si>
    <t xml:space="preserve">31.12.2017г</t>
  </si>
  <si>
    <t xml:space="preserve">г. Брянск, Советский р-н, пр-т Ст. Димитрова, 64</t>
  </si>
  <si>
    <t xml:space="preserve">24.</t>
  </si>
  <si>
    <t xml:space="preserve">24.1.</t>
  </si>
  <si>
    <t xml:space="preserve">ООО "Монолит"</t>
  </si>
  <si>
    <t xml:space="preserve">241050,г.Брянск,
ул.Некрасова, д.2</t>
  </si>
  <si>
    <t xml:space="preserve">17-ти эт. ж/д</t>
  </si>
  <si>
    <t xml:space="preserve">№ RU 32301000- 1801 от 27.08.2012г.</t>
  </si>
  <si>
    <t xml:space="preserve">28.09.2012г</t>
  </si>
  <si>
    <t xml:space="preserve">27 апреля 2015г</t>
  </si>
  <si>
    <t xml:space="preserve">г.Брянск,Советский
 р-н, ул.Красина,34,36</t>
  </si>
  <si>
    <t xml:space="preserve">25.</t>
  </si>
  <si>
    <t xml:space="preserve">25.1.</t>
  </si>
  <si>
    <t xml:space="preserve">АНО "Брянский областной жилищный фонд"</t>
  </si>
  <si>
    <t xml:space="preserve">241050,г.Брянск,
ул.Ромашина, д.6</t>
  </si>
  <si>
    <t xml:space="preserve">9-ти эт.ж/д
</t>
  </si>
  <si>
    <t xml:space="preserve">№ RU 32502314-159 от 09.11.2012г.</t>
  </si>
  <si>
    <t xml:space="preserve">04.12.2012г</t>
  </si>
  <si>
    <t xml:space="preserve">июль 2015г</t>
  </si>
  <si>
    <t xml:space="preserve">Брянская обл. Брянский р-н, с.Супонево,8</t>
  </si>
  <si>
    <t xml:space="preserve">25.2.</t>
  </si>
  <si>
    <r>
      <rPr>
        <sz val="12"/>
        <color rgb="FF000000"/>
        <rFont val="Calibri"/>
        <family val="2"/>
        <charset val="204"/>
      </rPr>
      <t xml:space="preserve">10-ти эт.ж/д </t>
    </r>
    <r>
      <rPr>
        <b val="true"/>
        <sz val="12"/>
        <color rgb="FF000000"/>
        <rFont val="Calibri"/>
        <family val="2"/>
        <charset val="204"/>
      </rPr>
      <t xml:space="preserve">поз.5</t>
    </r>
  </si>
  <si>
    <t xml:space="preserve">№ RU 32502000-21 от 12.12.2012г.</t>
  </si>
  <si>
    <t xml:space="preserve">28.12.2012г</t>
  </si>
  <si>
    <t xml:space="preserve">Брянская обл. Брянский р-н,п.Мичуринский</t>
  </si>
  <si>
    <t xml:space="preserve">26.</t>
  </si>
  <si>
    <t xml:space="preserve">26.1.</t>
  </si>
  <si>
    <t xml:space="preserve">ООО "Светал"</t>
  </si>
  <si>
    <t xml:space="preserve">241047,г.Брянск, ул.Димитрова,
д.46а</t>
  </si>
  <si>
    <r>
      <rPr>
        <sz val="12"/>
        <rFont val="Calibri"/>
        <family val="2"/>
        <charset val="204"/>
      </rPr>
      <t xml:space="preserve">Ж/д 
</t>
    </r>
    <r>
      <rPr>
        <b val="true"/>
        <sz val="12"/>
        <rFont val="Calibri"/>
        <family val="2"/>
        <charset val="204"/>
      </rPr>
      <t xml:space="preserve">1-я очередь</t>
    </r>
  </si>
  <si>
    <t xml:space="preserve">№ RU 32301000-2057-А от 16.12.2013г.</t>
  </si>
  <si>
    <t xml:space="preserve">19.04.2013г</t>
  </si>
  <si>
    <t xml:space="preserve">январь 2016г</t>
  </si>
  <si>
    <t xml:space="preserve">г.Брянск, Советский р-н, ул.Костычева</t>
  </si>
  <si>
    <t xml:space="preserve">26.2.</t>
  </si>
  <si>
    <r>
      <rPr>
        <sz val="12"/>
        <rFont val="Calibri"/>
        <family val="2"/>
        <charset val="204"/>
      </rPr>
      <t xml:space="preserve">Ж/д                        </t>
    </r>
    <r>
      <rPr>
        <b val="true"/>
        <sz val="12"/>
        <rFont val="Calibri"/>
        <family val="2"/>
        <charset val="204"/>
      </rPr>
      <t xml:space="preserve">2-я очередь</t>
    </r>
  </si>
  <si>
    <t xml:space="preserve">№ RU 32301000-2284-А от 25.04.2014г.</t>
  </si>
  <si>
    <t xml:space="preserve">12.12.2013г</t>
  </si>
  <si>
    <t xml:space="preserve">сентябрь 2016г</t>
  </si>
  <si>
    <t xml:space="preserve">г. Брянск, Советский район, ул. Костычева, д/н</t>
  </si>
  <si>
    <t xml:space="preserve">26.3.</t>
  </si>
  <si>
    <t xml:space="preserve">241047, г. Брянск, ул. Димитрова, д.46а</t>
  </si>
  <si>
    <t xml:space="preserve">Жилой комплекс с пристроенной котельной</t>
  </si>
  <si>
    <t xml:space="preserve">№ RU 32301000-2371 от 10.04.2014г.</t>
  </si>
  <si>
    <t xml:space="preserve">20.08.2014г</t>
  </si>
  <si>
    <t xml:space="preserve">10 апреля 2017г</t>
  </si>
  <si>
    <t xml:space="preserve">г. Брянск, Советский район, СО "Тюльпан"</t>
  </si>
  <si>
    <t xml:space="preserve">26.4.</t>
  </si>
  <si>
    <t xml:space="preserve">№ RU 32301000-2600 от 26.01.2015г.</t>
  </si>
  <si>
    <t xml:space="preserve">19.02.2015г</t>
  </si>
  <si>
    <t xml:space="preserve">26 января 2018г</t>
  </si>
  <si>
    <t xml:space="preserve">г. Брянск, Советский район, ул. Бежицкая</t>
  </si>
  <si>
    <t xml:space="preserve">27.</t>
  </si>
  <si>
    <t xml:space="preserve">27.1.</t>
  </si>
  <si>
    <t xml:space="preserve">ООО "Стройналадка"</t>
  </si>
  <si>
    <t xml:space="preserve">241520, Брянский
 р-н, п.Супонево,пер. Комсомольский, д.5Б</t>
  </si>
  <si>
    <t xml:space="preserve">4-х эт. ж/д</t>
  </si>
  <si>
    <t xml:space="preserve">№ RU 32502000-213 от 12.07.2013г.</t>
  </si>
  <si>
    <t xml:space="preserve">12.10.2013г</t>
  </si>
  <si>
    <t xml:space="preserve">Брянский район
д.Добрунь,ул.Парковая,2 А</t>
  </si>
  <si>
    <t xml:space="preserve">27.2.</t>
  </si>
  <si>
    <t xml:space="preserve">4-х эт. ж/д </t>
  </si>
  <si>
    <t xml:space="preserve">№ RU 32502302-203 от 29.07.2014г.</t>
  </si>
  <si>
    <t xml:space="preserve">22.12.2014г</t>
  </si>
  <si>
    <t xml:space="preserve">3 квартал 2015г</t>
  </si>
  <si>
    <t xml:space="preserve">Брянский район, д. Добрунь, ул. Парковая, д. 3 А</t>
  </si>
  <si>
    <t xml:space="preserve">28.</t>
  </si>
  <si>
    <t xml:space="preserve">28.1.</t>
  </si>
  <si>
    <t xml:space="preserve">ООО " РЕЧНОЕ"</t>
  </si>
  <si>
    <t xml:space="preserve">241007,г.Брянск, ул.Дуки, д.65</t>
  </si>
  <si>
    <r>
      <rPr>
        <sz val="12"/>
        <color rgb="FF000000"/>
        <rFont val="Calibri"/>
        <family val="2"/>
        <charset val="204"/>
      </rPr>
      <t xml:space="preserve">многоэтажный ж/д,                    </t>
    </r>
    <r>
      <rPr>
        <b val="true"/>
        <sz val="12"/>
        <color rgb="FF000000"/>
        <rFont val="Calibri"/>
        <family val="2"/>
        <charset val="204"/>
      </rPr>
      <t xml:space="preserve">поз.4</t>
    </r>
  </si>
  <si>
    <t xml:space="preserve">№RU 32301000-2101 от 17.06.2012г.</t>
  </si>
  <si>
    <t xml:space="preserve">25.06.2013г</t>
  </si>
  <si>
    <t xml:space="preserve">г.Брянск,Володарский район,( район школы ДОСААФ)</t>
  </si>
  <si>
    <t xml:space="preserve">29.</t>
  </si>
  <si>
    <t xml:space="preserve">29.1.</t>
  </si>
  <si>
    <t xml:space="preserve">ООО " СМУ СТРОИТЕЛЬ-СЕРВИС"</t>
  </si>
  <si>
    <t xml:space="preserve">241035,г.Брянск, ул.Промышленная,   д.3</t>
  </si>
  <si>
    <r>
      <rPr>
        <sz val="12"/>
        <color rgb="FF000000"/>
        <rFont val="Calibri"/>
        <family val="2"/>
        <charset val="204"/>
      </rPr>
      <t xml:space="preserve">мнгоэтажный ж/д,поз.1,в/ч 42696
</t>
    </r>
    <r>
      <rPr>
        <b val="true"/>
        <sz val="12"/>
        <color rgb="FF000000"/>
        <rFont val="Calibri"/>
        <family val="2"/>
        <charset val="204"/>
      </rPr>
      <t xml:space="preserve">3-я очередь</t>
    </r>
  </si>
  <si>
    <t xml:space="preserve">№RU 32301000-2077 от 31.05.2013г.</t>
  </si>
  <si>
    <t xml:space="preserve">04.10.2013г</t>
  </si>
  <si>
    <t xml:space="preserve">2 полугодие 2015г</t>
  </si>
  <si>
    <t xml:space="preserve">г.Брянск,Фокинский район, пр-т Московский</t>
  </si>
  <si>
    <t xml:space="preserve">29.2.</t>
  </si>
  <si>
    <t xml:space="preserve">241035,г.Брянск, ул.Промышленная, д.3</t>
  </si>
  <si>
    <r>
      <rPr>
        <sz val="12"/>
        <color rgb="FF000000"/>
        <rFont val="Calibri"/>
        <family val="2"/>
        <charset val="204"/>
      </rPr>
      <t xml:space="preserve">многоэтажный ж/д со встроенными  помещениями
</t>
    </r>
    <r>
      <rPr>
        <b val="true"/>
        <sz val="12"/>
        <color rgb="FF000000"/>
        <rFont val="Calibri"/>
        <family val="2"/>
        <charset val="204"/>
      </rPr>
      <t xml:space="preserve">3-я очередь</t>
    </r>
  </si>
  <si>
    <t xml:space="preserve">№RU 32301000-1555-А от 04.10.2013г.</t>
  </si>
  <si>
    <t xml:space="preserve">21.02.2013г</t>
  </si>
  <si>
    <t xml:space="preserve">г.Брянск, ул.Ульянова, Металлистов</t>
  </si>
  <si>
    <t xml:space="preserve">29.3.</t>
  </si>
  <si>
    <t xml:space="preserve">Многоэтажный ж/д</t>
  </si>
  <si>
    <t xml:space="preserve">№RU 32301000-2508 от 05.09.2014г.</t>
  </si>
  <si>
    <t xml:space="preserve">18.12.2014г</t>
  </si>
  <si>
    <t xml:space="preserve">Г. Брянск, Бежицкий р-н, ул. Молодой Гвардии</t>
  </si>
  <si>
    <t xml:space="preserve">30.</t>
  </si>
  <si>
    <t xml:space="preserve">30.1.</t>
  </si>
  <si>
    <t xml:space="preserve">ООО "ЖК "Солнечный остров"</t>
  </si>
  <si>
    <t xml:space="preserve">многоэтажный ж/д</t>
  </si>
  <si>
    <t xml:space="preserve">№ RU 32301000-2063 от 25.04.2013г.</t>
  </si>
  <si>
    <t xml:space="preserve">27.05.2013г</t>
  </si>
  <si>
    <t xml:space="preserve">г.Брянск, ул.Луначарского 7-а</t>
  </si>
  <si>
    <t xml:space="preserve">31.</t>
  </si>
  <si>
    <t xml:space="preserve">31.1.</t>
  </si>
  <si>
    <t xml:space="preserve">ООО "БизнесСфера"</t>
  </si>
  <si>
    <t xml:space="preserve">241035,г.Брянск, ул.Бурова, д.20</t>
  </si>
  <si>
    <r>
      <rPr>
        <sz val="12"/>
        <rFont val="Calibri"/>
        <family val="2"/>
        <charset val="204"/>
      </rPr>
      <t xml:space="preserve">14-ти этажный ж/д                        </t>
    </r>
    <r>
      <rPr>
        <b val="true"/>
        <sz val="12"/>
        <rFont val="Calibri"/>
        <family val="2"/>
        <charset val="204"/>
      </rPr>
      <t xml:space="preserve">поз.2</t>
    </r>
  </si>
  <si>
    <t xml:space="preserve">№ RU 32301000-2328 от 31.12.2013г.</t>
  </si>
  <si>
    <t xml:space="preserve">24.02.2014г</t>
  </si>
  <si>
    <t xml:space="preserve">1 квартал    2016</t>
  </si>
  <si>
    <t xml:space="preserve">г. Брянск, Советский р-н, ул. Дуки</t>
  </si>
  <si>
    <t xml:space="preserve">32.</t>
  </si>
  <si>
    <t xml:space="preserve">32.1.</t>
  </si>
  <si>
    <t xml:space="preserve">ООО "Стройдом-XXI"</t>
  </si>
  <si>
    <t xml:space="preserve">241013,г.Брянск, ул.Молодой Гвардии, д.36</t>
  </si>
  <si>
    <r>
      <rPr>
        <sz val="12"/>
        <color rgb="FF000000"/>
        <rFont val="Calibri"/>
        <family val="2"/>
        <charset val="204"/>
      </rPr>
      <t xml:space="preserve">12-ти эт.ж/д
</t>
    </r>
    <r>
      <rPr>
        <b val="true"/>
        <sz val="12"/>
        <color rgb="FF000000"/>
        <rFont val="Calibri"/>
        <family val="2"/>
        <charset val="204"/>
      </rPr>
      <t xml:space="preserve">1,2 очередь</t>
    </r>
  </si>
  <si>
    <t xml:space="preserve">№ RU 32301000-2069-А от 29.05.2013г.</t>
  </si>
  <si>
    <t xml:space="preserve">21.06.2013г</t>
  </si>
  <si>
    <t xml:space="preserve">г.Брянск,Володарский р-н, ул.Клары Цеткин</t>
  </si>
  <si>
    <t xml:space="preserve">33.</t>
  </si>
  <si>
    <t xml:space="preserve">33.1.</t>
  </si>
  <si>
    <t xml:space="preserve">ООО "ПИК"</t>
  </si>
  <si>
    <t xml:space="preserve">241050,г.Брянск,  ул.Октябрьская, д.5, кв.24</t>
  </si>
  <si>
    <r>
      <rPr>
        <sz val="12"/>
        <rFont val="Calibri"/>
        <family val="2"/>
        <charset val="204"/>
      </rPr>
      <t xml:space="preserve">10-ти эт.ж/д, </t>
    </r>
    <r>
      <rPr>
        <b val="true"/>
        <sz val="12"/>
        <rFont val="Calibri"/>
        <family val="2"/>
        <charset val="204"/>
      </rPr>
      <t xml:space="preserve">поз.1</t>
    </r>
  </si>
  <si>
    <t xml:space="preserve">№ RU 32301000-1887-Б от 04.12.2014г.</t>
  </si>
  <si>
    <t xml:space="preserve">27.11.2012г</t>
  </si>
  <si>
    <t xml:space="preserve">октябрь 2015г</t>
  </si>
  <si>
    <t xml:space="preserve">г.Брянск, Фокинский р-н,пр-т Московский</t>
  </si>
  <si>
    <t xml:space="preserve">34.</t>
  </si>
  <si>
    <t xml:space="preserve">34.1.</t>
  </si>
  <si>
    <t xml:space="preserve">ООО " СтройСоюз"</t>
  </si>
  <si>
    <t xml:space="preserve">241035,г.Брянск, ул. Литейная, 82</t>
  </si>
  <si>
    <t xml:space="preserve">5-ти эт.ж/д, 60-ти квартир.</t>
  </si>
  <si>
    <t xml:space="preserve">№ RU 32508101-000069 от 27.05.2013г.</t>
  </si>
  <si>
    <t xml:space="preserve">17.06.2013г</t>
  </si>
  <si>
    <t xml:space="preserve">2-е полугодие 2015г</t>
  </si>
  <si>
    <t xml:space="preserve">Брянская обл.,г.Жуковка, пер.Школьный, д.2-а</t>
  </si>
  <si>
    <t xml:space="preserve">35.</t>
  </si>
  <si>
    <t xml:space="preserve">35.1.</t>
  </si>
  <si>
    <t xml:space="preserve">ООО " Ньютон-Сервис"</t>
  </si>
  <si>
    <t xml:space="preserve">№ RU 32301000-2236 от 23.08.2013г. </t>
  </si>
  <si>
    <t xml:space="preserve">10.09.2013г</t>
  </si>
  <si>
    <t xml:space="preserve">г.Брянск, ул.Фокина,195</t>
  </si>
  <si>
    <t xml:space="preserve">36.</t>
  </si>
  <si>
    <t xml:space="preserve">36.1.</t>
  </si>
  <si>
    <t xml:space="preserve">ООО "АМК"</t>
  </si>
  <si>
    <t xml:space="preserve">241012, г. Брянск, пер. Металлистов, д.20</t>
  </si>
  <si>
    <t xml:space="preserve">10-ти эт., многквартирный  ж/д</t>
  </si>
  <si>
    <t xml:space="preserve">№RU 32502000-248 от 13.10.2011г до 13.07.2015г</t>
  </si>
  <si>
    <t xml:space="preserve">31.05.2012г</t>
  </si>
  <si>
    <t xml:space="preserve">Брянская область, Брянский район, п. Мичуринский, ул. Выставочная, д. 1 а</t>
  </si>
  <si>
    <t xml:space="preserve">37.</t>
  </si>
  <si>
    <t xml:space="preserve">37.1.</t>
  </si>
  <si>
    <t xml:space="preserve">ООО "ЁСтрой"</t>
  </si>
  <si>
    <t xml:space="preserve">243140, Брянская область,                     г. Клинцы, ул. Дзержинского, д.34, оф.37</t>
  </si>
  <si>
    <t xml:space="preserve">9-ти эт. многоквартирный ж/д со встр. помещ. обществ. назначения</t>
  </si>
  <si>
    <t xml:space="preserve">№RU 32303000-169 от 09.09.2013г.</t>
  </si>
  <si>
    <t xml:space="preserve">12.09.2013г</t>
  </si>
  <si>
    <t xml:space="preserve">Брянская область, г. Клинцы, пр-т Ленина, 45</t>
  </si>
  <si>
    <t xml:space="preserve">38.</t>
  </si>
  <si>
    <t xml:space="preserve">38.1.</t>
  </si>
  <si>
    <t xml:space="preserve">ООО "СК Речное"</t>
  </si>
  <si>
    <t xml:space="preserve">241035, г. Брянск, ул. Кислородная, д.5</t>
  </si>
  <si>
    <r>
      <rPr>
        <sz val="12"/>
        <color rgb="FF000000"/>
        <rFont val="Calibri"/>
        <family val="2"/>
        <charset val="204"/>
      </rPr>
      <t xml:space="preserve">Многоэтажный ж/д переменной этажности       </t>
    </r>
    <r>
      <rPr>
        <b val="true"/>
        <sz val="12"/>
        <color rgb="FF000000"/>
        <rFont val="Calibri"/>
        <family val="2"/>
        <charset val="204"/>
      </rPr>
      <t xml:space="preserve">поз.5</t>
    </r>
  </si>
  <si>
    <t xml:space="preserve">№RU 32301000-2243 от 11.10.2013г.</t>
  </si>
  <si>
    <t xml:space="preserve">06.11.2013г</t>
  </si>
  <si>
    <t xml:space="preserve">декабрь 2016г</t>
  </si>
  <si>
    <t xml:space="preserve">г. Брянск, Володарский р-н, (район морской школы ДОСААФ)</t>
  </si>
  <si>
    <t xml:space="preserve">39.</t>
  </si>
  <si>
    <t xml:space="preserve">39.1.</t>
  </si>
  <si>
    <t xml:space="preserve">ООО "СтройЭлит"</t>
  </si>
  <si>
    <t xml:space="preserve">243140, Брянская область,                     г. Клинцы, ул. Дзержинского, д.34, оф.41</t>
  </si>
  <si>
    <t xml:space="preserve">Многоквартирный ж/д </t>
  </si>
  <si>
    <t xml:space="preserve">№ RU 32303000-2 от 12.01.2015г.</t>
  </si>
  <si>
    <t xml:space="preserve">11.07.2014г</t>
  </si>
  <si>
    <t xml:space="preserve">Брянская область, г. Клинцы, ул. Александрова, д.2</t>
  </si>
  <si>
    <t xml:space="preserve">39.2.</t>
  </si>
  <si>
    <r>
      <rPr>
        <sz val="12"/>
        <color rgb="FF000000"/>
        <rFont val="Calibri"/>
        <family val="2"/>
        <charset val="204"/>
      </rPr>
      <t xml:space="preserve">Многоквартирный ж/д                </t>
    </r>
    <r>
      <rPr>
        <b val="true"/>
        <sz val="12"/>
        <color rgb="FF000000"/>
        <rFont val="Calibri"/>
        <family val="2"/>
        <charset val="204"/>
      </rPr>
      <t xml:space="preserve">(41 "В")</t>
    </r>
  </si>
  <si>
    <t xml:space="preserve">№ RU 32303000-185 от 08.08.2014г.</t>
  </si>
  <si>
    <t xml:space="preserve">07.10.2014г</t>
  </si>
  <si>
    <t xml:space="preserve">Брянская область, г. Клинцы, ул. Ворошилова, д. 41  "В"</t>
  </si>
  <si>
    <t xml:space="preserve">40.</t>
  </si>
  <si>
    <t xml:space="preserve">40.1.</t>
  </si>
  <si>
    <t xml:space="preserve">ООО "Мегаполис-Строй"</t>
  </si>
  <si>
    <t xml:space="preserve">241037, г. Брянск, ул. Красноармейская, д.97</t>
  </si>
  <si>
    <t xml:space="preserve">Многоэтаж. ж/д</t>
  </si>
  <si>
    <t xml:space="preserve">№ RU 32301000-2092 от 30.05.2013г.</t>
  </si>
  <si>
    <t xml:space="preserve">24.10.2013г</t>
  </si>
  <si>
    <t xml:space="preserve">30.11.2015г</t>
  </si>
  <si>
    <t xml:space="preserve">г. Брянск, пр-т Станке Димитрова, СО "Строитель"</t>
  </si>
  <si>
    <t xml:space="preserve">40.2.</t>
  </si>
  <si>
    <t xml:space="preserve">№ RU 32502312-295 от 24.10.204г.</t>
  </si>
  <si>
    <t xml:space="preserve">15.12.2014г</t>
  </si>
  <si>
    <t xml:space="preserve">31.08.2016г</t>
  </si>
  <si>
    <t xml:space="preserve">Брянский район, п. Путевка, ул. Строителей</t>
  </si>
  <si>
    <t xml:space="preserve">40.3.</t>
  </si>
  <si>
    <r>
      <rPr>
        <sz val="12"/>
        <rFont val="Calibri"/>
        <family val="2"/>
        <charset val="204"/>
      </rPr>
      <t xml:space="preserve">3-х эт. ж/д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519101-48 от 01.10.2014г</t>
  </si>
  <si>
    <t xml:space="preserve">15.02.2015г</t>
  </si>
  <si>
    <t xml:space="preserve">30.09.2016г</t>
  </si>
  <si>
    <t xml:space="preserve">Брянская область, Погарский район, пгт. Погар, ул. Полевая, д. 62</t>
  </si>
  <si>
    <t xml:space="preserve">41.</t>
  </si>
  <si>
    <t xml:space="preserve">41.1.</t>
  </si>
  <si>
    <t xml:space="preserve">ООО "Люкс-Инвест"</t>
  </si>
  <si>
    <t xml:space="preserve">Многоэтажный ж/д переменной этажности       </t>
  </si>
  <si>
    <t xml:space="preserve">№ RU 32301000-2216-А от 10.10.2013г.</t>
  </si>
  <si>
    <t xml:space="preserve">г. Брянск, Советский район, ул. Фокина</t>
  </si>
  <si>
    <t xml:space="preserve">42.</t>
  </si>
  <si>
    <t xml:space="preserve">42.1.</t>
  </si>
  <si>
    <t xml:space="preserve">ООО "Сити-Строй"</t>
  </si>
  <si>
    <t xml:space="preserve">241020, г. Брянск, проезд Московский, д.10</t>
  </si>
  <si>
    <r>
      <rPr>
        <sz val="12"/>
        <rFont val="Calibri"/>
        <family val="2"/>
        <charset val="204"/>
      </rPr>
      <t xml:space="preserve">14-ти этажный ж/д         </t>
    </r>
    <r>
      <rPr>
        <b val="true"/>
        <sz val="12"/>
        <rFont val="Calibri"/>
        <family val="2"/>
        <charset val="204"/>
      </rPr>
      <t xml:space="preserve">(поз.1,2)</t>
    </r>
  </si>
  <si>
    <t xml:space="preserve">№ RU 32301000-2165 от 01.08.2013г.</t>
  </si>
  <si>
    <t xml:space="preserve">22.10.2013г</t>
  </si>
  <si>
    <t xml:space="preserve">42.2.</t>
  </si>
  <si>
    <r>
      <rPr>
        <sz val="12"/>
        <rFont val="Calibri"/>
        <family val="2"/>
        <charset val="204"/>
      </rPr>
      <t xml:space="preserve">14-ти этажный ж/д             </t>
    </r>
    <r>
      <rPr>
        <b val="true"/>
        <sz val="12"/>
        <rFont val="Calibri"/>
        <family val="2"/>
        <charset val="204"/>
      </rPr>
      <t xml:space="preserve">(поз.3)</t>
    </r>
  </si>
  <si>
    <t xml:space="preserve">№ RU 32301000-2308 от 26.12.2013г</t>
  </si>
  <si>
    <t xml:space="preserve">13.01.2014г</t>
  </si>
  <si>
    <t xml:space="preserve">26.05.2015г</t>
  </si>
  <si>
    <t xml:space="preserve">43.</t>
  </si>
  <si>
    <t xml:space="preserve">43.1.</t>
  </si>
  <si>
    <t xml:space="preserve">ООО "ЖК Речной"</t>
  </si>
  <si>
    <t xml:space="preserve">241037, г. Брянск, ул. Дуки, д.65</t>
  </si>
  <si>
    <r>
      <rPr>
        <sz val="12"/>
        <color rgb="FF000000"/>
        <rFont val="Calibri"/>
        <family val="2"/>
        <charset val="204"/>
      </rPr>
      <t xml:space="preserve">Многоэтажный ж/д                          </t>
    </r>
    <r>
      <rPr>
        <b val="true"/>
        <sz val="12"/>
        <color rgb="FF000000"/>
        <rFont val="Calibri"/>
        <family val="2"/>
        <charset val="204"/>
      </rPr>
      <t xml:space="preserve"> (поз.7)</t>
    </r>
  </si>
  <si>
    <t xml:space="preserve">№ RU 32301000-2332-А от 15.01.2014г</t>
  </si>
  <si>
    <t xml:space="preserve">02.04.2014г</t>
  </si>
  <si>
    <t xml:space="preserve">г. Брянск, Володарский район, (район морской школы ДОСААФ)</t>
  </si>
  <si>
    <t xml:space="preserve">43.2.</t>
  </si>
  <si>
    <r>
      <rPr>
        <sz val="12"/>
        <color rgb="FF000000"/>
        <rFont val="Calibri"/>
        <family val="2"/>
        <charset val="204"/>
      </rPr>
      <t xml:space="preserve">Многоэтажный ж/д                      </t>
    </r>
    <r>
      <rPr>
        <b val="true"/>
        <sz val="12"/>
        <color rgb="FF000000"/>
        <rFont val="Calibri"/>
        <family val="2"/>
        <charset val="204"/>
      </rPr>
      <t xml:space="preserve">(поз.8)</t>
    </r>
  </si>
  <si>
    <t xml:space="preserve">№ RU 32301000-2379 от 25.04.2014г</t>
  </si>
  <si>
    <t xml:space="preserve">28.01.2015г</t>
  </si>
  <si>
    <t xml:space="preserve">г. Брянск, Володарский район (район морской школы ДОСААФ)</t>
  </si>
  <si>
    <t xml:space="preserve">44.</t>
  </si>
  <si>
    <t xml:space="preserve">44.1.</t>
  </si>
  <si>
    <t xml:space="preserve">ООО "Инвестсити"</t>
  </si>
  <si>
    <t xml:space="preserve">241050, г. Брянск, ул. Бежицкая, д.1Б</t>
  </si>
  <si>
    <t xml:space="preserve">Многоэтажный ж/д со встроен. помещ.</t>
  </si>
  <si>
    <t xml:space="preserve">№ RU 32301000-2369 от 10.04.2014г</t>
  </si>
  <si>
    <t xml:space="preserve">14.05.2014г</t>
  </si>
  <si>
    <t xml:space="preserve">до 01 октября 2016г</t>
  </si>
  <si>
    <t xml:space="preserve">г. Брянск, Советский район, ул. Красноармейская, д.130, 132, 134</t>
  </si>
  <si>
    <t xml:space="preserve">45.</t>
  </si>
  <si>
    <t xml:space="preserve">45.1.</t>
  </si>
  <si>
    <t xml:space="preserve">ООО "СтройГарант"</t>
  </si>
  <si>
    <t xml:space="preserve">241037, г. Брянск, ул. Крахмалева, д.29А, кв.28</t>
  </si>
  <si>
    <r>
      <rPr>
        <sz val="12"/>
        <color rgb="FF000000"/>
        <rFont val="Calibri"/>
        <family val="2"/>
        <charset val="204"/>
      </rPr>
      <t xml:space="preserve">16-ти эт. ж/д   </t>
    </r>
    <r>
      <rPr>
        <b val="true"/>
        <sz val="12"/>
        <color rgb="FF000000"/>
        <rFont val="Calibri"/>
        <family val="2"/>
        <charset val="204"/>
      </rPr>
      <t xml:space="preserve">(1 очередь)</t>
    </r>
  </si>
  <si>
    <t xml:space="preserve">№ RU 32301000-2342 от 07.02.2014г</t>
  </si>
  <si>
    <t xml:space="preserve">01.04.2014г</t>
  </si>
  <si>
    <t xml:space="preserve">45.2.</t>
  </si>
  <si>
    <r>
      <rPr>
        <sz val="12"/>
        <color rgb="FF000000"/>
        <rFont val="Calibri"/>
        <family val="2"/>
        <charset val="204"/>
      </rPr>
      <t xml:space="preserve">16-ти эт. ж/д </t>
    </r>
    <r>
      <rPr>
        <b val="true"/>
        <sz val="12"/>
        <color rgb="FF000000"/>
        <rFont val="Calibri"/>
        <family val="2"/>
        <charset val="204"/>
      </rPr>
      <t xml:space="preserve">(2-я очередь)</t>
    </r>
  </si>
  <si>
    <t xml:space="preserve">№ RU 32301000-2615-А от 10.03.2015г</t>
  </si>
  <si>
    <t xml:space="preserve">20.03.2015г</t>
  </si>
  <si>
    <t xml:space="preserve">до 01 августа 2018г</t>
  </si>
  <si>
    <t xml:space="preserve">46.</t>
  </si>
  <si>
    <t xml:space="preserve">46.1.</t>
  </si>
  <si>
    <t xml:space="preserve">241020, г. Брянск, ул. Льговская,                 д. 2 А</t>
  </si>
  <si>
    <r>
      <rPr>
        <sz val="12"/>
        <color rgb="FF000000"/>
        <rFont val="Calibri"/>
        <family val="2"/>
        <charset val="204"/>
      </rPr>
      <t xml:space="preserve">9-ти эт. ж/д           </t>
    </r>
    <r>
      <rPr>
        <b val="true"/>
        <sz val="12"/>
        <color rgb="FF000000"/>
        <rFont val="Calibri"/>
        <family val="2"/>
        <charset val="204"/>
      </rPr>
      <t xml:space="preserve">поз. 2                 1 очередь</t>
    </r>
  </si>
  <si>
    <t xml:space="preserve">№ RU 32301000-2325 от 30.12.2013г</t>
  </si>
  <si>
    <t xml:space="preserve">10.10.2014г</t>
  </si>
  <si>
    <t xml:space="preserve">г. Брянск, Володарский район, ул. Горняков</t>
  </si>
  <si>
    <t xml:space="preserve">47.</t>
  </si>
  <si>
    <t xml:space="preserve">47.1.</t>
  </si>
  <si>
    <t xml:space="preserve">ООО "Ивнвесткапитал"</t>
  </si>
  <si>
    <t xml:space="preserve">241037, г. Брянск, ул. Романа Брянского, д. 2</t>
  </si>
  <si>
    <t xml:space="preserve">№ RU 32301000-2513 от 10.09.2014г.</t>
  </si>
  <si>
    <t xml:space="preserve">25.09.2014г</t>
  </si>
  <si>
    <t xml:space="preserve">3 квартал 2016г</t>
  </si>
  <si>
    <t xml:space="preserve">г. Брянск, Советский район, территория бывшего аэропорта</t>
  </si>
  <si>
    <t xml:space="preserve">47.2.</t>
  </si>
  <si>
    <t xml:space="preserve">ООО "Инвесткапитал"</t>
  </si>
  <si>
    <t xml:space="preserve">№ RU 32301000-2569 от 24.11.2014г.</t>
  </si>
  <si>
    <t xml:space="preserve">17.02.2015г</t>
  </si>
  <si>
    <t xml:space="preserve">3 квартал 2017г</t>
  </si>
  <si>
    <t xml:space="preserve">48.</t>
  </si>
  <si>
    <t xml:space="preserve">48.1.</t>
  </si>
  <si>
    <t xml:space="preserve">241037, г. Брянск, ул. Красноармейская, д.103, оф.803</t>
  </si>
  <si>
    <r>
      <rPr>
        <sz val="12"/>
        <rFont val="Calibri"/>
        <family val="2"/>
        <charset val="204"/>
      </rPr>
      <t xml:space="preserve">Жилой дом переменной этажности , </t>
    </r>
    <r>
      <rPr>
        <b val="true"/>
        <sz val="12"/>
        <rFont val="Calibri"/>
        <family val="2"/>
        <charset val="204"/>
      </rPr>
      <t xml:space="preserve">поз.1</t>
    </r>
  </si>
  <si>
    <t xml:space="preserve">№ RU 32301000-2450 от 11.07.2014г до 30.03.2015г</t>
  </si>
  <si>
    <t xml:space="preserve">04.08.2014г</t>
  </si>
  <si>
    <t xml:space="preserve">48.2.</t>
  </si>
  <si>
    <t xml:space="preserve">90-квартирный жилой дом</t>
  </si>
  <si>
    <t xml:space="preserve">№ RU 32305000-22 от 05.06.2014г</t>
  </si>
  <si>
    <t xml:space="preserve">05.08.2014г</t>
  </si>
  <si>
    <t xml:space="preserve">48.3.</t>
  </si>
  <si>
    <t xml:space="preserve">241037, г. Брянск, ул. Красноармейская, д. 103, оф.803</t>
  </si>
  <si>
    <t xml:space="preserve">36-ти квартирный ж/д</t>
  </si>
  <si>
    <t xml:space="preserve">№ RU 32514307-01 от 04.07.2014г</t>
  </si>
  <si>
    <t xml:space="preserve">25.11.2014г</t>
  </si>
  <si>
    <t xml:space="preserve">Брянская область, Комаричский район, пгт. Комаричи, ул. Парковая, уч. № 6</t>
  </si>
  <si>
    <t xml:space="preserve">49.</t>
  </si>
  <si>
    <t xml:space="preserve">49.1.</t>
  </si>
  <si>
    <t xml:space="preserve">ЗАО "Брянскагопромстрой"</t>
  </si>
  <si>
    <t xml:space="preserve">241019, г. Брянск, пер. Осоавиахима, д.3а</t>
  </si>
  <si>
    <r>
      <rPr>
        <sz val="12"/>
        <rFont val="Calibri"/>
        <family val="2"/>
        <charset val="204"/>
      </rPr>
      <t xml:space="preserve">4-х этажный 48 квартирный ж/д                 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502301-154 от 06.06.2014г. до 21.07.2015г.</t>
  </si>
  <si>
    <t xml:space="preserve">27.08.2014г</t>
  </si>
  <si>
    <t xml:space="preserve">Срок ввода -июль 2015г, срок передачи - сентябрь 2015г</t>
  </si>
  <si>
    <t xml:space="preserve">Брянский район, с. Глинищево, ул. П.М.Яшенина</t>
  </si>
  <si>
    <t xml:space="preserve">50.</t>
  </si>
  <si>
    <t xml:space="preserve">50.1.</t>
  </si>
  <si>
    <t xml:space="preserve">ООО "Унечское ПМК-226"</t>
  </si>
  <si>
    <t xml:space="preserve">Брянская область, г. Унеча, ул. Октябрьская, д.17</t>
  </si>
  <si>
    <t xml:space="preserve">№ RU 32527101-723 от 27.05.2014г.</t>
  </si>
  <si>
    <t xml:space="preserve">07.07.2014г</t>
  </si>
  <si>
    <t xml:space="preserve">Брянская обл., г. Унеча, ул. Первомайская, д.11а</t>
  </si>
  <si>
    <t xml:space="preserve">51.</t>
  </si>
  <si>
    <t xml:space="preserve">51.1.</t>
  </si>
  <si>
    <t xml:space="preserve">ООО "Брянский строительный трест"</t>
  </si>
  <si>
    <t xml:space="preserve">241035, г. Брянск, микр. Московский, д.38, корп.1, оф.1</t>
  </si>
  <si>
    <r>
      <rPr>
        <sz val="12"/>
        <color rgb="FF000000"/>
        <rFont val="Calibri"/>
        <family val="2"/>
        <charset val="204"/>
      </rPr>
      <t xml:space="preserve">Ж/д №1, блок квартира №1     </t>
    </r>
    <r>
      <rPr>
        <b val="true"/>
        <sz val="12"/>
        <color rgb="FF000000"/>
        <rFont val="Calibri"/>
        <family val="2"/>
        <charset val="204"/>
      </rPr>
      <t xml:space="preserve">(поз.1)</t>
    </r>
  </si>
  <si>
    <t xml:space="preserve">№ RU 32502000-379 от 14.10.2013г.</t>
  </si>
  <si>
    <t xml:space="preserve">28.05.2014г</t>
  </si>
  <si>
    <t xml:space="preserve">Брянский район, п. Мичуринский</t>
  </si>
  <si>
    <t xml:space="preserve">51.2.</t>
  </si>
  <si>
    <t xml:space="preserve">Ж/д №6</t>
  </si>
  <si>
    <t xml:space="preserve">№ RU 32502000-375 от 14.01.2016г.</t>
  </si>
  <si>
    <t xml:space="preserve">51.3.</t>
  </si>
  <si>
    <t xml:space="preserve">Ж/д №7</t>
  </si>
  <si>
    <t xml:space="preserve">№ RU 32502000-374 от 14.10.2013г до 14.01.2016г</t>
  </si>
  <si>
    <t xml:space="preserve">10.03.2015г</t>
  </si>
  <si>
    <t xml:space="preserve">52.</t>
  </si>
  <si>
    <t xml:space="preserve">52.1.</t>
  </si>
  <si>
    <t xml:space="preserve">ООО "Элвин"</t>
  </si>
  <si>
    <t xml:space="preserve">241019, г. Брянск, ул. 2-я Почепская, д. 34 а</t>
  </si>
  <si>
    <t xml:space="preserve">2-х эт. ж/д</t>
  </si>
  <si>
    <t xml:space="preserve">№ RU 32505307-279 от 14.11.2014г.</t>
  </si>
  <si>
    <t xml:space="preserve">02.12.2014г</t>
  </si>
  <si>
    <t xml:space="preserve">31.12.2015г</t>
  </si>
  <si>
    <t xml:space="preserve">Брянская область, Дубровский р-н, п. Сеща, ул. Ани Морозовой</t>
  </si>
  <si>
    <t xml:space="preserve">53.</t>
  </si>
  <si>
    <t xml:space="preserve">53.1.</t>
  </si>
  <si>
    <t xml:space="preserve">ОАО "Брянскградостроитель"</t>
  </si>
  <si>
    <t xml:space="preserve">241517, Брянский район, п. Новые Дарковичи, д. 14</t>
  </si>
  <si>
    <t xml:space="preserve">3-х эт., 23-кв. ж/д</t>
  </si>
  <si>
    <t xml:space="preserve">№ RU 32503101-69 от 19.09.2014г.</t>
  </si>
  <si>
    <t xml:space="preserve">28.10.2014г</t>
  </si>
  <si>
    <t xml:space="preserve">31.10.2015г</t>
  </si>
  <si>
    <t xml:space="preserve">Брянская область, п. Выгоничи, бульвар Гагарина, д.3</t>
  </si>
  <si>
    <t xml:space="preserve">53.2.</t>
  </si>
  <si>
    <t xml:space="preserve">241517, Брянский район, п. Новые Дарковичи, д.14</t>
  </si>
  <si>
    <t xml:space="preserve">№ RU 325061102-791 от 11.09.2014г.</t>
  </si>
  <si>
    <t xml:space="preserve">17.11.2014г</t>
  </si>
  <si>
    <t xml:space="preserve">Брянская область, г. Дятьково, ул. Усадьба РТС, №25</t>
  </si>
  <si>
    <t xml:space="preserve">53.3.</t>
  </si>
  <si>
    <t xml:space="preserve">3-х эт., 27-кв. ж/д</t>
  </si>
  <si>
    <t xml:space="preserve">№ RU 32301000-2387 от 23.04.2014г.</t>
  </si>
  <si>
    <t xml:space="preserve">31.05.2015г</t>
  </si>
  <si>
    <t xml:space="preserve">г. Брянск, Бежицкий р-н, пер-к Металлистов, д.18</t>
  </si>
  <si>
    <t xml:space="preserve">54.</t>
  </si>
  <si>
    <t xml:space="preserve">54.1.</t>
  </si>
  <si>
    <t xml:space="preserve">КП Брянской области "управление капитального строительства"</t>
  </si>
  <si>
    <t xml:space="preserve">241050, г. Брянск, ул. Ромашина, д.6</t>
  </si>
  <si>
    <r>
      <rPr>
        <sz val="12"/>
        <rFont val="Calibri"/>
        <family val="2"/>
        <charset val="204"/>
      </rPr>
      <t xml:space="preserve">10-ти эт. ж/д,              </t>
    </r>
    <r>
      <rPr>
        <b val="true"/>
        <sz val="12"/>
        <rFont val="Calibri"/>
        <family val="2"/>
        <charset val="204"/>
      </rPr>
      <t xml:space="preserve">1 этап</t>
    </r>
  </si>
  <si>
    <t xml:space="preserve">№ RU 32502000 от 17.07.2013г.</t>
  </si>
  <si>
    <t xml:space="preserve">01.04.2010г </t>
  </si>
  <si>
    <t xml:space="preserve">Градостроительный комплекс Северной части жилой застройки "Мичуринский" Брянского района</t>
  </si>
  <si>
    <t xml:space="preserve">55.</t>
  </si>
  <si>
    <t xml:space="preserve">55.1.</t>
  </si>
  <si>
    <t xml:space="preserve">ООО "Стройдело"</t>
  </si>
  <si>
    <t xml:space="preserve">241520, Брянский район, п. Супонево, ул. Есенина, д.14, кв.2</t>
  </si>
  <si>
    <t xml:space="preserve">35-квартирный ж/д в п. Пальцо</t>
  </si>
  <si>
    <t xml:space="preserve">№ RU 32502310-321 от 18.11.2014г.</t>
  </si>
  <si>
    <t xml:space="preserve">19.01.2015г</t>
  </si>
  <si>
    <t xml:space="preserve">01 октября 2015г</t>
  </si>
  <si>
    <t xml:space="preserve">Брянский район, п. Пальцо, ул. Молодежная, д.4</t>
  </si>
  <si>
    <t xml:space="preserve">56.</t>
  </si>
  <si>
    <t xml:space="preserve">56.1.</t>
  </si>
  <si>
    <t xml:space="preserve">ООО "ТД БЕТОН"</t>
  </si>
  <si>
    <t xml:space="preserve">г. Брянск, ул. Литейная, д. 36А, оф. 511</t>
  </si>
  <si>
    <t xml:space="preserve">Блокированный ж/д на 5 балконов</t>
  </si>
  <si>
    <t xml:space="preserve">№ RU 32301000-2419 от 05.06.2014г.</t>
  </si>
  <si>
    <t xml:space="preserve">24.03.2015г</t>
  </si>
  <si>
    <t xml:space="preserve">г. Брянск, Бежицкий р-н, ул. Почтовая, д. 96</t>
  </si>
  <si>
    <t xml:space="preserve">ИТОГО</t>
  </si>
  <si>
    <t xml:space="preserve">56 застройщиков</t>
  </si>
  <si>
    <t xml:space="preserve">123 объекта</t>
  </si>
  <si>
    <t xml:space="preserve">16 млрд.
072 млн. 
690 тыс.руб</t>
  </si>
  <si>
    <t xml:space="preserve"> </t>
  </si>
  <si>
    <t xml:space="preserve">Начальник отдела жилищного строительства и контроля за деятельностью застройщика                                                              А.А.Жуков</t>
  </si>
  <si>
    <t xml:space="preserve">Исп. Стрельцова Е.С.</t>
  </si>
  <si>
    <t xml:space="preserve">66-53-76</t>
  </si>
  <si>
    <t xml:space="preserve">1кв.2009г.</t>
  </si>
  <si>
    <t xml:space="preserve">241520,Брянская обл. Брянский район,пгт.Супонево, 3-й Славянский пер. д.2.</t>
  </si>
  <si>
    <t xml:space="preserve">2 кв.2008г.</t>
  </si>
  <si>
    <t xml:space="preserve">4 кв.2008г.</t>
  </si>
  <si>
    <t xml:space="preserve">30.08.2007г.</t>
  </si>
  <si>
    <t xml:space="preserve">241020, г.Брянск, ул.Б.Хмельницкого,41-40</t>
  </si>
  <si>
    <t xml:space="preserve">1 пол.2010г.</t>
  </si>
  <si>
    <t xml:space="preserve">09.11.2007г</t>
  </si>
  <si>
    <t xml:space="preserve">241012,г.Брянск,ул.Камозина,д.38</t>
  </si>
  <si>
    <t xml:space="preserve">1 пол.2008г.</t>
  </si>
  <si>
    <t xml:space="preserve">19.12.2006г.</t>
  </si>
  <si>
    <t xml:space="preserve">1 пол.2009г.</t>
  </si>
  <si>
    <t xml:space="preserve">06.08.2007г.</t>
  </si>
  <si>
    <t xml:space="preserve">2 пол.2009г.</t>
  </si>
  <si>
    <t xml:space="preserve">25.12.2007г</t>
  </si>
  <si>
    <t xml:space="preserve">241037, г.Брянск,ул.Красноармейская,д.91,оф.14.</t>
  </si>
  <si>
    <t xml:space="preserve">17.03.2008г.</t>
  </si>
  <si>
    <t xml:space="preserve">30.01.2007г.</t>
  </si>
  <si>
    <t xml:space="preserve">13.06.2006г.</t>
  </si>
  <si>
    <t xml:space="preserve">241050, г.Брянск,пр-т Ленина,78"б"</t>
  </si>
  <si>
    <t xml:space="preserve">20.12.2005г.</t>
  </si>
  <si>
    <t xml:space="preserve">9 этажная пристройка( поз.55)  </t>
  </si>
  <si>
    <t xml:space="preserve">до 31.03.2011г.</t>
  </si>
  <si>
    <t xml:space="preserve">19.03.2008г.</t>
  </si>
  <si>
    <t xml:space="preserve">27.04.2007г.</t>
  </si>
  <si>
    <t xml:space="preserve">10-ти этажный ж/д, поз.9.</t>
  </si>
  <si>
    <t xml:space="preserve">до 31.03.2010г.</t>
  </si>
  <si>
    <t xml:space="preserve">25.10.2007г.</t>
  </si>
  <si>
    <t xml:space="preserve">10-ти этажный ж/д, поз.22.</t>
  </si>
  <si>
    <t xml:space="preserve">до 30.09.2010г.</t>
  </si>
  <si>
    <t xml:space="preserve">241050,г. Брянск, ул.Горького,2а</t>
  </si>
  <si>
    <t xml:space="preserve">30.06.2009г.</t>
  </si>
  <si>
    <t xml:space="preserve">05.03.2008г.</t>
  </si>
  <si>
    <t xml:space="preserve">241050,г.Брянск, ул.Ромашина,д.6</t>
  </si>
  <si>
    <t xml:space="preserve">нояб.2009г.</t>
  </si>
  <si>
    <t xml:space="preserve">04.07.2007г.</t>
  </si>
  <si>
    <t xml:space="preserve">июль 2008г.</t>
  </si>
  <si>
    <t xml:space="preserve">04.10.2007г.</t>
  </si>
  <si>
    <t xml:space="preserve">31.10.2007г.</t>
  </si>
  <si>
    <t xml:space="preserve">16.02.2008г.</t>
  </si>
  <si>
    <t xml:space="preserve">23.03.2007г.</t>
  </si>
  <si>
    <t xml:space="preserve">26.02.2007г.</t>
  </si>
  <si>
    <t xml:space="preserve">июнь 2008г</t>
  </si>
  <si>
    <t xml:space="preserve">09.04.2007г.</t>
  </si>
  <si>
    <t xml:space="preserve">три 16-ти этажных ж/д</t>
  </si>
  <si>
    <t xml:space="preserve">июнь 2010г.</t>
  </si>
  <si>
    <t xml:space="preserve">19.05.2008г.</t>
  </si>
  <si>
    <t xml:space="preserve">ООО " МАРКОН"</t>
  </si>
  <si>
    <t xml:space="preserve">241525,Брянская обл.п.Глинищево, ул. Связистов,д,3-а</t>
  </si>
  <si>
    <t xml:space="preserve">6-ти этажная блок секция ж/д переменной этажности</t>
  </si>
  <si>
    <t xml:space="preserve">сентябрь 2009г.</t>
  </si>
  <si>
    <t xml:space="preserve">15.04.2008г.</t>
  </si>
  <si>
    <t xml:space="preserve">32:28:03-16-07:0018</t>
  </si>
  <si>
    <t xml:space="preserve">№ 28/07-12-044 от 28.08.2007г.</t>
  </si>
  <si>
    <t xml:space="preserve">г.Брянск,Советский р-н, ул.9 Января.</t>
  </si>
  <si>
    <t xml:space="preserve">241050,г. Брянск, ул.Горького,2г</t>
  </si>
  <si>
    <t xml:space="preserve">декабрь 2008г</t>
  </si>
  <si>
    <t xml:space="preserve">07.07.2006г.</t>
  </si>
  <si>
    <t xml:space="preserve">август 2009г.</t>
  </si>
  <si>
    <t xml:space="preserve">15.06.2007г.</t>
  </si>
  <si>
    <t xml:space="preserve">ОАО "ЛИК"</t>
  </si>
  <si>
    <t xml:space="preserve">Брянский район,п.Супонево,ул.Ленина 131а </t>
  </si>
  <si>
    <t xml:space="preserve">7-ми этажный ж/д</t>
  </si>
  <si>
    <t xml:space="preserve">3кв.2008г.</t>
  </si>
  <si>
    <t xml:space="preserve">05.07.2007г.</t>
  </si>
  <si>
    <t xml:space="preserve">№32:28:03-25-06:0012</t>
  </si>
  <si>
    <t xml:space="preserve">№28/06-05466 от 29.03.06г.</t>
  </si>
  <si>
    <t xml:space="preserve">г.Брянск,пер.Канатный</t>
  </si>
  <si>
    <t xml:space="preserve">241023,г.Брянск, ул.Бежицкая д.54.</t>
  </si>
  <si>
    <t xml:space="preserve">2кв.2008г.</t>
  </si>
  <si>
    <t xml:space="preserve">18.07.2007г.</t>
  </si>
  <si>
    <t xml:space="preserve">241020, г.Брянск. Ул.Льговская,2а</t>
  </si>
  <si>
    <t xml:space="preserve">241022,г.Брянск,ул.Пушкина,33</t>
  </si>
  <si>
    <t xml:space="preserve">15.05.2007г.</t>
  </si>
  <si>
    <t xml:space="preserve">4-ый кв.2008г</t>
  </si>
  <si>
    <t xml:space="preserve">10-ти этажный ж/д поз.12</t>
  </si>
  <si>
    <t xml:space="preserve">4-ый кв.2009г</t>
  </si>
  <si>
    <t xml:space="preserve">29.02.2008г.</t>
  </si>
  <si>
    <t xml:space="preserve">241020,г.Брянск,ул.Транспорт-ная,9</t>
  </si>
  <si>
    <t xml:space="preserve">30.07.2008г.</t>
  </si>
  <si>
    <t xml:space="preserve">16.08.2004г.</t>
  </si>
  <si>
    <t xml:space="preserve">241050,г.Брянск,ул.Фокина,36-13А</t>
  </si>
  <si>
    <t xml:space="preserve">30.06.2009Г.</t>
  </si>
  <si>
    <t xml:space="preserve">08.05.2007Г.</t>
  </si>
  <si>
    <t xml:space="preserve">241050,г.Брянск,ул.Горького 2-а</t>
  </si>
  <si>
    <t xml:space="preserve">4кв.2008г.</t>
  </si>
  <si>
    <t xml:space="preserve">23.07.2007г.</t>
  </si>
  <si>
    <t xml:space="preserve">07.09.2007г</t>
  </si>
  <si>
    <t xml:space="preserve">3кв.2009г.</t>
  </si>
  <si>
    <t xml:space="preserve">13.02.2007г.</t>
  </si>
  <si>
    <t xml:space="preserve">10-ти этажный ж/д,1оч.</t>
  </si>
  <si>
    <t xml:space="preserve">2 кв.2011г.</t>
  </si>
  <si>
    <t xml:space="preserve">27.05.2008г.</t>
  </si>
  <si>
    <t xml:space="preserve">Советский район, ул.Дуки</t>
  </si>
  <si>
    <t xml:space="preserve">9-ти этажный жилой дом</t>
  </si>
  <si>
    <t xml:space="preserve">02.06.2008г.</t>
  </si>
  <si>
    <t xml:space="preserve">4 кв.2010г.</t>
  </si>
  <si>
    <t xml:space="preserve">10.06.2008г.</t>
  </si>
  <si>
    <t xml:space="preserve">241020, г.Брянск,ул.Тухачевского,8</t>
  </si>
  <si>
    <t xml:space="preserve">2кв.2009г.</t>
  </si>
  <si>
    <t xml:space="preserve">15.03.2007г.</t>
  </si>
  <si>
    <t xml:space="preserve">4кв2009г.</t>
  </si>
  <si>
    <t xml:space="preserve">25.09.2007г.</t>
  </si>
  <si>
    <t xml:space="preserve">4кв.2009г.</t>
  </si>
  <si>
    <t xml:space="preserve">4 оч. 9-ти этажного ж/д,поз.5,6,(б/с 5Б)</t>
  </si>
  <si>
    <t xml:space="preserve">3кв.2010г.</t>
  </si>
  <si>
    <t xml:space="preserve">17.06.2008г.</t>
  </si>
  <si>
    <t xml:space="preserve">241035,г.Брянск,ул.Ульянова,14.</t>
  </si>
  <si>
    <t xml:space="preserve">5-7-ми этажный ж/д,(1-я оч.строительства),поз.27</t>
  </si>
  <si>
    <t xml:space="preserve">2 пол.2008г.</t>
  </si>
  <si>
    <t xml:space="preserve">08.04.2003г.</t>
  </si>
  <si>
    <t xml:space="preserve">г. Брянск, микр.Московский,поз.27,1-я оч.строительства</t>
  </si>
  <si>
    <t xml:space="preserve">10-ти этажный  ж/д( 2-я оч. Поз.27)</t>
  </si>
  <si>
    <t xml:space="preserve">1 пол.2010 г.</t>
  </si>
  <si>
    <t xml:space="preserve">12.09.2006г.</t>
  </si>
  <si>
    <t xml:space="preserve">г. Брянск, микр.Московский,поз.27,2-я оч.строительства</t>
  </si>
  <si>
    <t xml:space="preserve">10-ти этажный ж/д 3-я оч.</t>
  </si>
  <si>
    <t xml:space="preserve">31.05.2004г.</t>
  </si>
  <si>
    <t xml:space="preserve">г. Брянск, пр.Московский,д.89 (3-я оч. строительства) </t>
  </si>
  <si>
    <t xml:space="preserve">2009г.</t>
  </si>
  <si>
    <t xml:space="preserve">20.04.2004г.</t>
  </si>
  <si>
    <t xml:space="preserve">г.Брянск, пр.Московский, поз.2</t>
  </si>
  <si>
    <t xml:space="preserve">30.06.2008г.</t>
  </si>
  <si>
    <t xml:space="preserve">05.03.2001г.</t>
  </si>
  <si>
    <t xml:space="preserve">32-32-28/021/2005-685</t>
  </si>
  <si>
    <t xml:space="preserve">г.Брянск,ул.Красноармейская,поз.2</t>
  </si>
  <si>
    <t xml:space="preserve">10-ти этажный ж/д с встроеннными помещениями,2-я оч.</t>
  </si>
  <si>
    <t xml:space="preserve">27.03.2002г.</t>
  </si>
  <si>
    <t xml:space="preserve">32-32-01/034/2007-160</t>
  </si>
  <si>
    <t xml:space="preserve">г.Брянск,ул.Ромашина,д,32</t>
  </si>
  <si>
    <t xml:space="preserve">14-ти этажный ж/дсо встроенными помещениями 3-я оч.</t>
  </si>
  <si>
    <t xml:space="preserve">30.12.2009г.</t>
  </si>
  <si>
    <t xml:space="preserve">28.10.2004г.</t>
  </si>
  <si>
    <t xml:space="preserve">32-32-01/012/2007-283</t>
  </si>
  <si>
    <t xml:space="preserve">12-ти этажный ж/д со встроенными помещениями,1-я оч.</t>
  </si>
  <si>
    <t xml:space="preserve">30.12.2008г.</t>
  </si>
  <si>
    <t xml:space="preserve">19.02.2004г.</t>
  </si>
  <si>
    <t xml:space="preserve">32-32-01/046/2005-802</t>
  </si>
  <si>
    <t xml:space="preserve">г.Брянск,ул.Бежицкая,поз.14.</t>
  </si>
  <si>
    <t xml:space="preserve">12-ти этажный ж/д со встроенными помещениями,2-я оч.</t>
  </si>
  <si>
    <t xml:space="preserve">30.09.2010г.</t>
  </si>
  <si>
    <t xml:space="preserve">14.10.2005г.</t>
  </si>
  <si>
    <t xml:space="preserve">241037, г.Брянск,ул.Красноармейская,д.103,оф.803.</t>
  </si>
  <si>
    <t xml:space="preserve">100-квартирный 5-ти этажный жилой дом</t>
  </si>
  <si>
    <t xml:space="preserve">3-й кв.2008г.</t>
  </si>
  <si>
    <t xml:space="preserve">28.09.2007г.</t>
  </si>
  <si>
    <t xml:space="preserve">32:32:01-01-02:0020</t>
  </si>
  <si>
    <t xml:space="preserve">г.Сельцо,проезд Горького.</t>
  </si>
  <si>
    <t xml:space="preserve">241035,г.Брянск, ул.Брянской Пролетарской дивизии, д.№1</t>
  </si>
  <si>
    <t xml:space="preserve">8-ми,10-ти этажные секции,1-я оч.</t>
  </si>
  <si>
    <t xml:space="preserve">24.09.2004г.</t>
  </si>
  <si>
    <r>
      <rPr>
        <sz val="8"/>
        <color rgb="FF000000"/>
        <rFont val="Calibri"/>
        <family val="2"/>
        <charset val="204"/>
      </rPr>
      <t xml:space="preserve">г. Брянск, Бежицкий р-н,ул.</t>
    </r>
    <r>
      <rPr>
        <i val="true"/>
        <sz val="8"/>
        <color rgb="FF000000"/>
        <rFont val="Calibri"/>
        <family val="2"/>
        <charset val="204"/>
      </rPr>
      <t xml:space="preserve">Ш Интернационала</t>
    </r>
  </si>
  <si>
    <t xml:space="preserve">10-ти этажное 4-х секционное здание, поз.8 236 кв. </t>
  </si>
  <si>
    <t xml:space="preserve">02.02.2005г.</t>
  </si>
  <si>
    <t xml:space="preserve">г.Брянск, Фокинский р-н, ул. Белобережская,микр.Мясоком-бинат</t>
  </si>
  <si>
    <t xml:space="preserve">241035,г.Брянск,ул.Промышленная,3</t>
  </si>
  <si>
    <t xml:space="preserve">4 кв.2009г.</t>
  </si>
  <si>
    <t xml:space="preserve">12.04.2007г.</t>
  </si>
  <si>
    <t xml:space="preserve">№-28/06-152 от 08.08.2006г.</t>
  </si>
  <si>
    <t xml:space="preserve">241519, Брянская обл.п.Путевка, ул.Рославльская,7</t>
  </si>
  <si>
    <t xml:space="preserve">7-ми и 10-ти ж/д переменной этажности.</t>
  </si>
  <si>
    <t xml:space="preserve">1 и 2 пол.2008г.</t>
  </si>
  <si>
    <t xml:space="preserve">23.12.2005г.</t>
  </si>
  <si>
    <t xml:space="preserve">32:28:01-46-09:0006</t>
  </si>
  <si>
    <t xml:space="preserve">32301000-0100000000000812 от 26.06.2008г.</t>
  </si>
  <si>
    <t xml:space="preserve">ул.Медведева,Металлистов,Уль-янова и пер.Металлистов</t>
  </si>
  <si>
    <t xml:space="preserve">14-ти этажный ж/д переменной этажности</t>
  </si>
  <si>
    <t xml:space="preserve">№-32:28:03-от 25.08.2002г.</t>
  </si>
  <si>
    <t xml:space="preserve">32301000-0300000000000891</t>
  </si>
  <si>
    <t xml:space="preserve">ул.Луначарского</t>
  </si>
  <si>
    <t xml:space="preserve">10-ти этажный ж/д со встр.пом.</t>
  </si>
  <si>
    <t xml:space="preserve">2007г.</t>
  </si>
  <si>
    <t xml:space="preserve">27.04.2004г.</t>
  </si>
  <si>
    <t xml:space="preserve">№-32:28:03-0605:0009</t>
  </si>
  <si>
    <t xml:space="preserve">32301000-0300000000000436 от 05.12.2007г.</t>
  </si>
  <si>
    <t xml:space="preserve">ул.Крахмалева,35</t>
  </si>
  <si>
    <t xml:space="preserve">ООО "Баккара"</t>
  </si>
  <si>
    <t xml:space="preserve">241050, г.Брянск,ул.Октябрьская, д.103</t>
  </si>
  <si>
    <t xml:space="preserve">56-ти квартиный 5-ти этажный ж/д со ВОПМ</t>
  </si>
  <si>
    <t xml:space="preserve">11.03.20011г.</t>
  </si>
  <si>
    <t xml:space="preserve">26.07.2007г.</t>
  </si>
  <si>
    <t xml:space="preserve">32:31:1101-06:0013</t>
  </si>
  <si>
    <t xml:space="preserve">31:07-1с-144 от 21.03.2007г.</t>
  </si>
  <si>
    <t xml:space="preserve">Брянская обл. г.Новозыбков,ул.307 Дивизии, д.2.</t>
  </si>
  <si>
    <t xml:space="preserve">241014, г.Брянск,ул.Литейная,61</t>
  </si>
  <si>
    <t xml:space="preserve">18.02.2008г.</t>
  </si>
  <si>
    <t xml:space="preserve">241517, Брянский район, п. Новые Дарковичи,д.14.</t>
  </si>
  <si>
    <t xml:space="preserve">80-кв.5-ти этажный ж/д 3-я оч.</t>
  </si>
  <si>
    <t xml:space="preserve">май 2009г.</t>
  </si>
  <si>
    <t xml:space="preserve">11.06.2008г.</t>
  </si>
  <si>
    <t xml:space="preserve">Брянская обл.,Брянский р-н,п.Новые Дарковичи.</t>
  </si>
  <si>
    <t xml:space="preserve">ОООКС УВД по Брянской обл.</t>
  </si>
  <si>
    <t xml:space="preserve">241050 г.Брянск ул.Советская 93А</t>
  </si>
  <si>
    <t xml:space="preserve">10-ти этажный 198 кв.ж/д</t>
  </si>
  <si>
    <t xml:space="preserve">3-4 кв.2009г.</t>
  </si>
  <si>
    <t xml:space="preserve">31.03.2006г.</t>
  </si>
  <si>
    <t xml:space="preserve">32:28:03:05:01:0007:00</t>
  </si>
  <si>
    <t xml:space="preserve">№ 28/07-17288 от 03.12.2007г.</t>
  </si>
  <si>
    <t xml:space="preserve">Брянская обл. г.Клинцы, ул.Московская,д.82 А </t>
  </si>
  <si>
    <t xml:space="preserve">5-ти этажный ж/д, с надстройкой 6 этажа</t>
  </si>
  <si>
    <t xml:space="preserve">1 кв.2008г.</t>
  </si>
  <si>
    <t xml:space="preserve">дом сдан</t>
  </si>
  <si>
    <t xml:space="preserve">Брянская обл. г.Клинцы,ул.Мира,44.</t>
  </si>
  <si>
    <t xml:space="preserve">ООО " СТРОЙДОМ-XXI "</t>
  </si>
  <si>
    <t xml:space="preserve">241013, г.Брянск, ул.Молодой Гвардии,36</t>
  </si>
  <si>
    <t xml:space="preserve">10-ти этажный, кирпичный ж/д</t>
  </si>
  <si>
    <t xml:space="preserve">1 кв.2009г.</t>
  </si>
  <si>
    <t xml:space="preserve">29.06.2007г.</t>
  </si>
  <si>
    <t xml:space="preserve">32:28:02-15-01:0023</t>
  </si>
  <si>
    <t xml:space="preserve">32-32-01/016/2007-787</t>
  </si>
  <si>
    <t xml:space="preserve">г.Брянск,Володарский район,ул.Краснофлотская.</t>
  </si>
  <si>
    <t xml:space="preserve">Исп. Дуничева О.О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d/mm/yy;@"/>
    <numFmt numFmtId="168" formatCode="0%"/>
    <numFmt numFmtId="169" formatCode="0.00"/>
    <numFmt numFmtId="170" formatCode="[$-409]d\-mmm"/>
    <numFmt numFmtId="171" formatCode="#,##0.00_р_.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sz val="9"/>
      <color rgb="FF80008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1"/>
      <name val="Arial Cyr"/>
      <family val="0"/>
      <charset val="204"/>
    </font>
    <font>
      <i val="true"/>
      <sz val="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1" activeCellId="0" sqref="A1:J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7.42"/>
    <col collapsed="false" customWidth="true" hidden="false" outlineLevel="0" max="4" min="4" style="3" width="7.14"/>
    <col collapsed="false" customWidth="true" hidden="false" outlineLevel="0" max="6" min="5" style="4" width="7.42"/>
    <col collapsed="false" customWidth="true" hidden="false" outlineLevel="0" max="7" min="7" style="5" width="35.99"/>
    <col collapsed="false" customWidth="true" hidden="false" outlineLevel="0" max="8" min="8" style="5" width="20.41"/>
    <col collapsed="false" customWidth="true" hidden="false" outlineLevel="0" max="9" min="9" style="1" width="21.28"/>
    <col collapsed="false" customWidth="false" hidden="false" outlineLevel="0" max="257" min="10" style="6" width="8.99"/>
  </cols>
  <sheetData>
    <row r="1" customFormat="false" ht="15.75" hidden="false" customHeight="false" outlineLevel="0" collapsed="false">
      <c r="B1" s="7"/>
      <c r="C1" s="7"/>
      <c r="D1" s="7"/>
      <c r="E1" s="8"/>
      <c r="F1" s="8"/>
      <c r="G1" s="7" t="s">
        <v>0</v>
      </c>
    </row>
    <row r="2" customFormat="false" ht="33.75" hidden="false" customHeight="true" outlineLevel="0" collapsed="false">
      <c r="B2" s="9"/>
      <c r="C2" s="9"/>
      <c r="D2" s="9"/>
      <c r="E2" s="10"/>
      <c r="F2" s="10"/>
      <c r="G2" s="11" t="s">
        <v>1</v>
      </c>
    </row>
    <row r="3" customFormat="false" ht="95.4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3" t="s">
        <v>8</v>
      </c>
      <c r="H3" s="13" t="s">
        <v>9</v>
      </c>
      <c r="I3" s="15" t="s">
        <v>10</v>
      </c>
      <c r="J3" s="13" t="s">
        <v>11</v>
      </c>
    </row>
    <row r="4" customFormat="false" ht="22.5" hidden="false" customHeight="false" outlineLevel="0" collapsed="false">
      <c r="A4" s="12" t="s">
        <v>12</v>
      </c>
      <c r="B4" s="13" t="s">
        <v>13</v>
      </c>
      <c r="C4" s="13" t="s">
        <v>13</v>
      </c>
      <c r="D4" s="16" t="n">
        <v>8</v>
      </c>
      <c r="E4" s="17"/>
      <c r="F4" s="17"/>
      <c r="G4" s="12" t="s">
        <v>14</v>
      </c>
      <c r="H4" s="12" t="s">
        <v>15</v>
      </c>
      <c r="I4" s="12" t="s">
        <v>16</v>
      </c>
      <c r="J4" s="18"/>
    </row>
    <row r="5" customFormat="false" ht="12.75" hidden="false" customHeight="false" outlineLevel="0" collapsed="false">
      <c r="A5" s="12" t="s">
        <v>17</v>
      </c>
      <c r="B5" s="13" t="s">
        <v>18</v>
      </c>
      <c r="C5" s="13" t="s">
        <v>18</v>
      </c>
      <c r="D5" s="16" t="n">
        <v>60</v>
      </c>
      <c r="E5" s="17"/>
      <c r="F5" s="17"/>
      <c r="G5" s="12" t="s">
        <v>19</v>
      </c>
      <c r="H5" s="12" t="s">
        <v>20</v>
      </c>
      <c r="I5" s="12" t="s">
        <v>21</v>
      </c>
      <c r="J5" s="18"/>
    </row>
    <row r="6" customFormat="false" ht="12.75" hidden="false" customHeight="false" outlineLevel="0" collapsed="false">
      <c r="A6" s="12" t="s">
        <v>17</v>
      </c>
      <c r="B6" s="13" t="s">
        <v>22</v>
      </c>
      <c r="C6" s="13" t="s">
        <v>22</v>
      </c>
      <c r="D6" s="16" t="n">
        <v>85</v>
      </c>
      <c r="E6" s="17"/>
      <c r="F6" s="17"/>
      <c r="G6" s="12" t="s">
        <v>23</v>
      </c>
      <c r="H6" s="12" t="s">
        <v>24</v>
      </c>
      <c r="I6" s="12" t="s">
        <v>25</v>
      </c>
      <c r="J6" s="18"/>
    </row>
    <row r="7" customFormat="false" ht="22.5" hidden="false" customHeight="false" outlineLevel="0" collapsed="false">
      <c r="A7" s="12" t="s">
        <v>26</v>
      </c>
      <c r="B7" s="13" t="s">
        <v>27</v>
      </c>
      <c r="C7" s="13" t="s">
        <v>27</v>
      </c>
      <c r="D7" s="16" t="n">
        <v>8</v>
      </c>
      <c r="E7" s="17"/>
      <c r="F7" s="17"/>
      <c r="G7" s="12" t="s">
        <v>28</v>
      </c>
      <c r="H7" s="12" t="s">
        <v>29</v>
      </c>
      <c r="I7" s="12" t="s">
        <v>30</v>
      </c>
      <c r="J7" s="18"/>
    </row>
    <row r="8" customFormat="false" ht="22.5" hidden="false" customHeight="false" outlineLevel="0" collapsed="false">
      <c r="A8" s="12" t="s">
        <v>31</v>
      </c>
      <c r="B8" s="13" t="s">
        <v>32</v>
      </c>
      <c r="C8" s="13" t="s">
        <v>32</v>
      </c>
      <c r="D8" s="16" t="n">
        <v>79</v>
      </c>
      <c r="E8" s="17"/>
      <c r="F8" s="17"/>
      <c r="G8" s="12" t="s">
        <v>33</v>
      </c>
      <c r="H8" s="12" t="s">
        <v>34</v>
      </c>
      <c r="I8" s="12" t="s">
        <v>35</v>
      </c>
      <c r="J8" s="18"/>
    </row>
    <row r="9" customFormat="false" ht="22.5" hidden="false" customHeight="false" outlineLevel="0" collapsed="false">
      <c r="A9" s="12" t="s">
        <v>31</v>
      </c>
      <c r="B9" s="13" t="s">
        <v>36</v>
      </c>
      <c r="C9" s="13" t="s">
        <v>36</v>
      </c>
      <c r="D9" s="16" t="n">
        <v>121</v>
      </c>
      <c r="E9" s="17"/>
      <c r="F9" s="17"/>
      <c r="G9" s="12" t="s">
        <v>37</v>
      </c>
      <c r="H9" s="12" t="s">
        <v>34</v>
      </c>
      <c r="I9" s="12" t="s">
        <v>35</v>
      </c>
      <c r="J9" s="18"/>
    </row>
    <row r="10" customFormat="false" ht="22.5" hidden="false" customHeight="false" outlineLevel="0" collapsed="false">
      <c r="A10" s="12" t="s">
        <v>31</v>
      </c>
      <c r="B10" s="13" t="s">
        <v>38</v>
      </c>
      <c r="C10" s="13" t="s">
        <v>38</v>
      </c>
      <c r="D10" s="16" t="n">
        <v>0</v>
      </c>
      <c r="E10" s="17"/>
      <c r="F10" s="17"/>
      <c r="G10" s="12" t="s">
        <v>39</v>
      </c>
      <c r="H10" s="12" t="s">
        <v>34</v>
      </c>
      <c r="I10" s="12" t="s">
        <v>35</v>
      </c>
      <c r="J10" s="18"/>
    </row>
    <row r="11" customFormat="false" ht="22.5" hidden="false" customHeight="false" outlineLevel="0" collapsed="false">
      <c r="A11" s="12" t="s">
        <v>40</v>
      </c>
      <c r="B11" s="13" t="s">
        <v>41</v>
      </c>
      <c r="C11" s="13" t="s">
        <v>41</v>
      </c>
      <c r="D11" s="16" t="n">
        <v>5</v>
      </c>
      <c r="E11" s="17"/>
      <c r="F11" s="17"/>
      <c r="G11" s="12" t="s">
        <v>42</v>
      </c>
      <c r="H11" s="12" t="s">
        <v>43</v>
      </c>
      <c r="I11" s="12" t="s">
        <v>44</v>
      </c>
      <c r="J11" s="18"/>
    </row>
    <row r="12" customFormat="false" ht="22.5" hidden="false" customHeight="false" outlineLevel="0" collapsed="false">
      <c r="A12" s="12" t="s">
        <v>40</v>
      </c>
      <c r="B12" s="13" t="s">
        <v>45</v>
      </c>
      <c r="C12" s="13" t="s">
        <v>45</v>
      </c>
      <c r="D12" s="16" t="n">
        <v>74</v>
      </c>
      <c r="E12" s="17"/>
      <c r="F12" s="17"/>
      <c r="G12" s="12" t="s">
        <v>46</v>
      </c>
      <c r="H12" s="12" t="s">
        <v>47</v>
      </c>
      <c r="I12" s="12" t="s">
        <v>44</v>
      </c>
      <c r="J12" s="18"/>
    </row>
    <row r="13" customFormat="false" ht="22.5" hidden="false" customHeight="false" outlineLevel="0" collapsed="false">
      <c r="A13" s="12" t="s">
        <v>40</v>
      </c>
      <c r="B13" s="13" t="s">
        <v>48</v>
      </c>
      <c r="C13" s="13" t="s">
        <v>48</v>
      </c>
      <c r="D13" s="16" t="n">
        <v>101</v>
      </c>
      <c r="E13" s="17" t="s">
        <v>49</v>
      </c>
      <c r="F13" s="17" t="s">
        <v>49</v>
      </c>
      <c r="G13" s="12" t="s">
        <v>50</v>
      </c>
      <c r="H13" s="12" t="s">
        <v>51</v>
      </c>
      <c r="I13" s="12" t="s">
        <v>44</v>
      </c>
      <c r="J13" s="18"/>
    </row>
    <row r="14" customFormat="false" ht="22.5" hidden="false" customHeight="false" outlineLevel="0" collapsed="false">
      <c r="A14" s="12" t="s">
        <v>52</v>
      </c>
      <c r="B14" s="13" t="s">
        <v>53</v>
      </c>
      <c r="C14" s="13" t="s">
        <v>53</v>
      </c>
      <c r="D14" s="16" t="n">
        <v>23</v>
      </c>
      <c r="E14" s="17" t="s">
        <v>54</v>
      </c>
      <c r="F14" s="17" t="s">
        <v>54</v>
      </c>
      <c r="G14" s="12" t="s">
        <v>55</v>
      </c>
      <c r="H14" s="12" t="s">
        <v>56</v>
      </c>
      <c r="I14" s="12" t="s">
        <v>57</v>
      </c>
      <c r="J14" s="18"/>
    </row>
    <row r="15" customFormat="false" ht="22.5" hidden="false" customHeight="false" outlineLevel="0" collapsed="false">
      <c r="A15" s="12" t="s">
        <v>52</v>
      </c>
      <c r="B15" s="13" t="s">
        <v>58</v>
      </c>
      <c r="C15" s="13" t="s">
        <v>58</v>
      </c>
      <c r="D15" s="16" t="n">
        <v>10</v>
      </c>
      <c r="E15" s="17"/>
      <c r="F15" s="17"/>
      <c r="G15" s="12" t="s">
        <v>59</v>
      </c>
      <c r="H15" s="12" t="s">
        <v>60</v>
      </c>
      <c r="I15" s="12" t="s">
        <v>61</v>
      </c>
      <c r="J15" s="18"/>
    </row>
    <row r="16" customFormat="false" ht="22.5" hidden="false" customHeight="false" outlineLevel="0" collapsed="false">
      <c r="A16" s="12" t="s">
        <v>52</v>
      </c>
      <c r="B16" s="13" t="s">
        <v>62</v>
      </c>
      <c r="C16" s="13" t="s">
        <v>62</v>
      </c>
      <c r="D16" s="16" t="n">
        <v>16</v>
      </c>
      <c r="E16" s="17"/>
      <c r="F16" s="17"/>
      <c r="G16" s="12" t="s">
        <v>63</v>
      </c>
      <c r="H16" s="12" t="s">
        <v>64</v>
      </c>
      <c r="I16" s="12" t="s">
        <v>65</v>
      </c>
      <c r="J16" s="18"/>
    </row>
    <row r="17" customFormat="false" ht="22.5" hidden="false" customHeight="false" outlineLevel="0" collapsed="false">
      <c r="A17" s="12" t="s">
        <v>52</v>
      </c>
      <c r="B17" s="13" t="s">
        <v>66</v>
      </c>
      <c r="C17" s="13" t="s">
        <v>66</v>
      </c>
      <c r="D17" s="16" t="n">
        <v>30</v>
      </c>
      <c r="E17" s="17" t="s">
        <v>67</v>
      </c>
      <c r="F17" s="17" t="s">
        <v>67</v>
      </c>
      <c r="G17" s="12" t="s">
        <v>68</v>
      </c>
      <c r="H17" s="12" t="s">
        <v>69</v>
      </c>
      <c r="I17" s="12" t="s">
        <v>70</v>
      </c>
      <c r="J17" s="18"/>
    </row>
    <row r="18" customFormat="false" ht="22.5" hidden="false" customHeight="false" outlineLevel="0" collapsed="false">
      <c r="A18" s="12" t="s">
        <v>71</v>
      </c>
      <c r="B18" s="13" t="s">
        <v>66</v>
      </c>
      <c r="C18" s="13" t="s">
        <v>66</v>
      </c>
      <c r="D18" s="16" t="n">
        <v>47</v>
      </c>
      <c r="E18" s="17"/>
      <c r="F18" s="17"/>
      <c r="G18" s="12" t="s">
        <v>72</v>
      </c>
      <c r="H18" s="12" t="s">
        <v>73</v>
      </c>
      <c r="I18" s="12" t="s">
        <v>74</v>
      </c>
      <c r="J18" s="18"/>
    </row>
    <row r="19" customFormat="false" ht="33.75" hidden="false" customHeight="false" outlineLevel="0" collapsed="false">
      <c r="A19" s="12" t="s">
        <v>75</v>
      </c>
      <c r="B19" s="13" t="s">
        <v>76</v>
      </c>
      <c r="C19" s="13" t="s">
        <v>76</v>
      </c>
      <c r="D19" s="16" t="n">
        <v>19</v>
      </c>
      <c r="E19" s="17"/>
      <c r="F19" s="17"/>
      <c r="G19" s="12" t="s">
        <v>77</v>
      </c>
      <c r="H19" s="12" t="s">
        <v>78</v>
      </c>
      <c r="I19" s="12" t="s">
        <v>79</v>
      </c>
      <c r="J19" s="18"/>
    </row>
    <row r="20" customFormat="false" ht="22.5" hidden="false" customHeight="false" outlineLevel="0" collapsed="false">
      <c r="A20" s="12" t="s">
        <v>75</v>
      </c>
      <c r="B20" s="13" t="s">
        <v>80</v>
      </c>
      <c r="C20" s="13" t="s">
        <v>80</v>
      </c>
      <c r="D20" s="16" t="n">
        <v>15</v>
      </c>
      <c r="E20" s="17"/>
      <c r="F20" s="17"/>
      <c r="G20" s="12" t="s">
        <v>81</v>
      </c>
      <c r="H20" s="12" t="s">
        <v>82</v>
      </c>
      <c r="I20" s="12" t="s">
        <v>83</v>
      </c>
      <c r="J20" s="18"/>
    </row>
    <row r="21" customFormat="false" ht="33.75" hidden="false" customHeight="false" outlineLevel="0" collapsed="false">
      <c r="A21" s="12" t="s">
        <v>75</v>
      </c>
      <c r="B21" s="13" t="s">
        <v>84</v>
      </c>
      <c r="C21" s="13" t="s">
        <v>84</v>
      </c>
      <c r="D21" s="16" t="n">
        <v>23</v>
      </c>
      <c r="E21" s="17"/>
      <c r="F21" s="17"/>
      <c r="G21" s="12" t="s">
        <v>85</v>
      </c>
      <c r="H21" s="12" t="s">
        <v>86</v>
      </c>
      <c r="I21" s="12" t="s">
        <v>87</v>
      </c>
      <c r="J21" s="18"/>
    </row>
    <row r="22" customFormat="false" ht="33.75" hidden="false" customHeight="false" outlineLevel="0" collapsed="false">
      <c r="A22" s="12" t="s">
        <v>88</v>
      </c>
      <c r="B22" s="13" t="s">
        <v>89</v>
      </c>
      <c r="C22" s="13" t="s">
        <v>89</v>
      </c>
      <c r="D22" s="16" t="n">
        <v>58</v>
      </c>
      <c r="E22" s="17"/>
      <c r="F22" s="17"/>
      <c r="G22" s="12" t="s">
        <v>90</v>
      </c>
      <c r="H22" s="12" t="s">
        <v>91</v>
      </c>
      <c r="I22" s="12" t="s">
        <v>92</v>
      </c>
      <c r="J22" s="18"/>
    </row>
    <row r="23" customFormat="false" ht="33.75" hidden="false" customHeight="false" outlineLevel="0" collapsed="false">
      <c r="A23" s="12" t="s">
        <v>88</v>
      </c>
      <c r="B23" s="13" t="s">
        <v>93</v>
      </c>
      <c r="C23" s="13" t="s">
        <v>93</v>
      </c>
      <c r="D23" s="16" t="n">
        <v>38</v>
      </c>
      <c r="E23" s="17"/>
      <c r="F23" s="17"/>
      <c r="G23" s="12" t="s">
        <v>94</v>
      </c>
      <c r="H23" s="12" t="s">
        <v>95</v>
      </c>
      <c r="I23" s="12" t="s">
        <v>96</v>
      </c>
      <c r="J23" s="18"/>
    </row>
    <row r="24" customFormat="false" ht="33.75" hidden="false" customHeight="false" outlineLevel="0" collapsed="false">
      <c r="A24" s="12" t="s">
        <v>88</v>
      </c>
      <c r="B24" s="13" t="s">
        <v>97</v>
      </c>
      <c r="C24" s="13" t="s">
        <v>97</v>
      </c>
      <c r="D24" s="16" t="n">
        <v>175</v>
      </c>
      <c r="E24" s="17"/>
      <c r="F24" s="17"/>
      <c r="G24" s="12" t="s">
        <v>98</v>
      </c>
      <c r="H24" s="12" t="s">
        <v>99</v>
      </c>
      <c r="I24" s="12" t="s">
        <v>100</v>
      </c>
      <c r="J24" s="18"/>
    </row>
    <row r="25" customFormat="false" ht="33.75" hidden="false" customHeight="false" outlineLevel="0" collapsed="false">
      <c r="A25" s="12" t="s">
        <v>88</v>
      </c>
      <c r="B25" s="13" t="s">
        <v>101</v>
      </c>
      <c r="C25" s="13" t="s">
        <v>101</v>
      </c>
      <c r="D25" s="16" t="n">
        <v>39</v>
      </c>
      <c r="E25" s="17"/>
      <c r="F25" s="17"/>
      <c r="G25" s="12" t="s">
        <v>102</v>
      </c>
      <c r="H25" s="12" t="s">
        <v>103</v>
      </c>
      <c r="I25" s="12" t="s">
        <v>104</v>
      </c>
      <c r="J25" s="18"/>
    </row>
    <row r="26" customFormat="false" ht="33.75" hidden="false" customHeight="false" outlineLevel="0" collapsed="false">
      <c r="A26" s="12" t="s">
        <v>88</v>
      </c>
      <c r="B26" s="13" t="s">
        <v>101</v>
      </c>
      <c r="C26" s="13" t="s">
        <v>101</v>
      </c>
      <c r="D26" s="16" t="n">
        <v>52</v>
      </c>
      <c r="E26" s="17" t="s">
        <v>105</v>
      </c>
      <c r="F26" s="17" t="s">
        <v>105</v>
      </c>
      <c r="G26" s="12"/>
      <c r="H26" s="12"/>
      <c r="I26" s="12" t="s">
        <v>106</v>
      </c>
      <c r="J26" s="18"/>
    </row>
    <row r="27" customFormat="false" ht="33.75" hidden="false" customHeight="false" outlineLevel="0" collapsed="false">
      <c r="A27" s="12" t="s">
        <v>88</v>
      </c>
      <c r="B27" s="13" t="s">
        <v>107</v>
      </c>
      <c r="C27" s="13" t="s">
        <v>107</v>
      </c>
      <c r="D27" s="16" t="n">
        <v>30</v>
      </c>
      <c r="E27" s="17" t="s">
        <v>108</v>
      </c>
      <c r="F27" s="17" t="s">
        <v>108</v>
      </c>
      <c r="G27" s="12"/>
      <c r="H27" s="12"/>
      <c r="I27" s="12" t="s">
        <v>109</v>
      </c>
      <c r="J27" s="18"/>
    </row>
    <row r="28" customFormat="false" ht="22.5" hidden="false" customHeight="false" outlineLevel="0" collapsed="false">
      <c r="A28" s="12" t="s">
        <v>110</v>
      </c>
      <c r="B28" s="13" t="s">
        <v>111</v>
      </c>
      <c r="C28" s="13" t="s">
        <v>111</v>
      </c>
      <c r="D28" s="16"/>
      <c r="E28" s="17"/>
      <c r="F28" s="17"/>
      <c r="G28" s="12" t="s">
        <v>112</v>
      </c>
      <c r="H28" s="12" t="s">
        <v>113</v>
      </c>
      <c r="I28" s="12" t="s">
        <v>114</v>
      </c>
      <c r="J28" s="18"/>
    </row>
    <row r="29" customFormat="false" ht="123.75" hidden="false" customHeight="true" outlineLevel="0" collapsed="false">
      <c r="A29" s="15" t="s">
        <v>115</v>
      </c>
      <c r="B29" s="13" t="s">
        <v>116</v>
      </c>
      <c r="C29" s="13" t="s">
        <v>116</v>
      </c>
      <c r="D29" s="16" t="n">
        <v>72</v>
      </c>
      <c r="E29" s="19"/>
      <c r="F29" s="19"/>
      <c r="G29" s="12" t="s">
        <v>117</v>
      </c>
      <c r="H29" s="12" t="s">
        <v>118</v>
      </c>
      <c r="I29" s="12" t="s">
        <v>119</v>
      </c>
      <c r="J29" s="18"/>
    </row>
    <row r="30" customFormat="false" ht="33.75" hidden="false" customHeight="false" outlineLevel="0" collapsed="false">
      <c r="A30" s="15"/>
      <c r="B30" s="13"/>
      <c r="C30" s="13"/>
      <c r="D30" s="16"/>
      <c r="E30" s="19"/>
      <c r="F30" s="19"/>
      <c r="G30" s="12"/>
      <c r="H30" s="12" t="s">
        <v>120</v>
      </c>
      <c r="I30" s="12"/>
      <c r="J30" s="18"/>
    </row>
    <row r="31" customFormat="false" ht="22.5" hidden="false" customHeight="false" outlineLevel="0" collapsed="false">
      <c r="A31" s="12" t="s">
        <v>121</v>
      </c>
      <c r="B31" s="13" t="s">
        <v>122</v>
      </c>
      <c r="C31" s="13" t="s">
        <v>122</v>
      </c>
      <c r="D31" s="16" t="n">
        <v>53</v>
      </c>
      <c r="E31" s="17"/>
      <c r="F31" s="17"/>
      <c r="G31" s="12" t="s">
        <v>123</v>
      </c>
      <c r="H31" s="12" t="s">
        <v>124</v>
      </c>
      <c r="I31" s="12" t="s">
        <v>125</v>
      </c>
      <c r="J31" s="18"/>
    </row>
    <row r="32" customFormat="false" ht="22.5" hidden="false" customHeight="false" outlineLevel="0" collapsed="false">
      <c r="A32" s="12" t="s">
        <v>126</v>
      </c>
      <c r="B32" s="13" t="s">
        <v>127</v>
      </c>
      <c r="C32" s="13" t="s">
        <v>127</v>
      </c>
      <c r="D32" s="16" t="n">
        <v>12</v>
      </c>
      <c r="E32" s="17"/>
      <c r="F32" s="17"/>
      <c r="G32" s="12" t="s">
        <v>128</v>
      </c>
      <c r="H32" s="12" t="s">
        <v>129</v>
      </c>
      <c r="I32" s="12" t="s">
        <v>130</v>
      </c>
      <c r="J32" s="18"/>
    </row>
    <row r="33" customFormat="false" ht="67.5" hidden="false" customHeight="false" outlineLevel="0" collapsed="false">
      <c r="A33" s="12" t="s">
        <v>131</v>
      </c>
      <c r="B33" s="13" t="s">
        <v>132</v>
      </c>
      <c r="C33" s="13" t="s">
        <v>132</v>
      </c>
      <c r="D33" s="16" t="n">
        <v>61</v>
      </c>
      <c r="E33" s="17"/>
      <c r="F33" s="17"/>
      <c r="G33" s="12" t="s">
        <v>133</v>
      </c>
      <c r="H33" s="12" t="s">
        <v>134</v>
      </c>
      <c r="I33" s="12" t="s">
        <v>135</v>
      </c>
      <c r="J33" s="18"/>
    </row>
    <row r="34" customFormat="false" ht="22.5" hidden="false" customHeight="false" outlineLevel="0" collapsed="false">
      <c r="A34" s="12" t="s">
        <v>136</v>
      </c>
      <c r="B34" s="13" t="s">
        <v>137</v>
      </c>
      <c r="C34" s="13" t="s">
        <v>137</v>
      </c>
      <c r="D34" s="16" t="n">
        <v>49</v>
      </c>
      <c r="E34" s="17"/>
      <c r="F34" s="17"/>
      <c r="G34" s="12" t="s">
        <v>138</v>
      </c>
      <c r="H34" s="12" t="s">
        <v>139</v>
      </c>
      <c r="I34" s="12" t="s">
        <v>140</v>
      </c>
      <c r="J34" s="18"/>
    </row>
    <row r="35" customFormat="false" ht="22.5" hidden="false" customHeight="false" outlineLevel="0" collapsed="false">
      <c r="A35" s="12" t="s">
        <v>141</v>
      </c>
      <c r="B35" s="13" t="s">
        <v>142</v>
      </c>
      <c r="C35" s="13" t="s">
        <v>142</v>
      </c>
      <c r="D35" s="16" t="n">
        <v>106</v>
      </c>
      <c r="E35" s="17" t="s">
        <v>143</v>
      </c>
      <c r="F35" s="17" t="s">
        <v>143</v>
      </c>
      <c r="G35" s="12"/>
      <c r="H35" s="12"/>
      <c r="I35" s="12" t="s">
        <v>144</v>
      </c>
      <c r="J35" s="18"/>
    </row>
    <row r="36" customFormat="false" ht="33.75" hidden="false" customHeight="false" outlineLevel="0" collapsed="false">
      <c r="A36" s="12" t="s">
        <v>141</v>
      </c>
      <c r="B36" s="13" t="s">
        <v>145</v>
      </c>
      <c r="C36" s="13" t="s">
        <v>145</v>
      </c>
      <c r="D36" s="16" t="n">
        <v>68</v>
      </c>
      <c r="E36" s="17"/>
      <c r="F36" s="17"/>
      <c r="G36" s="12" t="s">
        <v>146</v>
      </c>
      <c r="H36" s="12" t="s">
        <v>147</v>
      </c>
      <c r="I36" s="12" t="s">
        <v>148</v>
      </c>
      <c r="J36" s="18"/>
    </row>
    <row r="37" customFormat="false" ht="56.25" hidden="false" customHeight="false" outlineLevel="0" collapsed="false">
      <c r="A37" s="12" t="s">
        <v>141</v>
      </c>
      <c r="B37" s="13" t="s">
        <v>149</v>
      </c>
      <c r="C37" s="13" t="s">
        <v>149</v>
      </c>
      <c r="D37" s="16" t="n">
        <v>61</v>
      </c>
      <c r="E37" s="17"/>
      <c r="F37" s="17"/>
      <c r="G37" s="12" t="s">
        <v>150</v>
      </c>
      <c r="H37" s="12" t="s">
        <v>151</v>
      </c>
      <c r="I37" s="12" t="s">
        <v>152</v>
      </c>
      <c r="J37" s="18"/>
    </row>
    <row r="38" customFormat="false" ht="22.5" hidden="false" customHeight="false" outlineLevel="0" collapsed="false">
      <c r="A38" s="12" t="s">
        <v>153</v>
      </c>
      <c r="B38" s="13" t="s">
        <v>154</v>
      </c>
      <c r="C38" s="13" t="s">
        <v>154</v>
      </c>
      <c r="D38" s="16" t="n">
        <v>100</v>
      </c>
      <c r="E38" s="17"/>
      <c r="F38" s="17"/>
      <c r="G38" s="12" t="s">
        <v>155</v>
      </c>
      <c r="H38" s="12" t="s">
        <v>156</v>
      </c>
      <c r="I38" s="12" t="s">
        <v>157</v>
      </c>
      <c r="J38" s="18"/>
    </row>
    <row r="39" customFormat="false" ht="22.5" hidden="false" customHeight="false" outlineLevel="0" collapsed="false">
      <c r="A39" s="12" t="s">
        <v>158</v>
      </c>
      <c r="B39" s="13" t="s">
        <v>159</v>
      </c>
      <c r="C39" s="13" t="s">
        <v>159</v>
      </c>
      <c r="D39" s="16" t="n">
        <v>51</v>
      </c>
      <c r="E39" s="17"/>
      <c r="F39" s="17"/>
      <c r="G39" s="12" t="s">
        <v>160</v>
      </c>
      <c r="H39" s="12"/>
      <c r="I39" s="12" t="s">
        <v>161</v>
      </c>
      <c r="J39" s="18"/>
    </row>
    <row r="40" customFormat="false" ht="22.5" hidden="false" customHeight="false" outlineLevel="0" collapsed="false">
      <c r="A40" s="12" t="s">
        <v>162</v>
      </c>
      <c r="B40" s="13" t="s">
        <v>163</v>
      </c>
      <c r="C40" s="13" t="s">
        <v>163</v>
      </c>
      <c r="D40" s="16" t="n">
        <v>60</v>
      </c>
      <c r="E40" s="20" t="n">
        <v>39496</v>
      </c>
      <c r="F40" s="20" t="n">
        <v>39496</v>
      </c>
      <c r="G40" s="12"/>
      <c r="H40" s="12"/>
      <c r="I40" s="12" t="s">
        <v>164</v>
      </c>
      <c r="J40" s="18"/>
    </row>
    <row r="41" customFormat="false" ht="22.5" hidden="false" customHeight="false" outlineLevel="0" collapsed="false">
      <c r="A41" s="12" t="s">
        <v>165</v>
      </c>
      <c r="B41" s="13" t="s">
        <v>166</v>
      </c>
      <c r="C41" s="13" t="s">
        <v>166</v>
      </c>
      <c r="D41" s="16" t="n">
        <v>14</v>
      </c>
      <c r="E41" s="20"/>
      <c r="F41" s="20"/>
      <c r="G41" s="12" t="s">
        <v>167</v>
      </c>
      <c r="H41" s="12" t="s">
        <v>168</v>
      </c>
      <c r="I41" s="12" t="s">
        <v>169</v>
      </c>
      <c r="J41" s="18"/>
    </row>
    <row r="42" customFormat="false" ht="22.5" hidden="false" customHeight="false" outlineLevel="0" collapsed="false">
      <c r="A42" s="12" t="s">
        <v>165</v>
      </c>
      <c r="B42" s="13" t="s">
        <v>170</v>
      </c>
      <c r="C42" s="13" t="s">
        <v>170</v>
      </c>
      <c r="D42" s="16" t="n">
        <v>18</v>
      </c>
      <c r="E42" s="20"/>
      <c r="F42" s="20"/>
      <c r="G42" s="12" t="s">
        <v>167</v>
      </c>
      <c r="H42" s="12" t="s">
        <v>168</v>
      </c>
      <c r="I42" s="12" t="s">
        <v>169</v>
      </c>
      <c r="J42" s="18"/>
    </row>
    <row r="43" customFormat="false" ht="22.5" hidden="false" customHeight="false" outlineLevel="0" collapsed="false">
      <c r="A43" s="12" t="s">
        <v>165</v>
      </c>
      <c r="B43" s="13" t="s">
        <v>171</v>
      </c>
      <c r="C43" s="13" t="s">
        <v>171</v>
      </c>
      <c r="D43" s="16" t="n">
        <v>111</v>
      </c>
      <c r="E43" s="20"/>
      <c r="F43" s="20"/>
      <c r="G43" s="12" t="s">
        <v>172</v>
      </c>
      <c r="H43" s="12" t="s">
        <v>173</v>
      </c>
      <c r="I43" s="12" t="s">
        <v>174</v>
      </c>
      <c r="J43" s="18"/>
    </row>
    <row r="44" customFormat="false" ht="22.5" hidden="false" customHeight="false" outlineLevel="0" collapsed="false">
      <c r="A44" s="12" t="s">
        <v>175</v>
      </c>
      <c r="B44" s="13" t="s">
        <v>176</v>
      </c>
      <c r="C44" s="13" t="s">
        <v>176</v>
      </c>
      <c r="D44" s="16" t="n">
        <v>42</v>
      </c>
      <c r="E44" s="20"/>
      <c r="F44" s="20"/>
      <c r="G44" s="12" t="s">
        <v>177</v>
      </c>
      <c r="H44" s="12" t="s">
        <v>178</v>
      </c>
      <c r="I44" s="12" t="s">
        <v>179</v>
      </c>
      <c r="J44" s="18"/>
    </row>
    <row r="45" customFormat="false" ht="22.5" hidden="false" customHeight="false" outlineLevel="0" collapsed="false">
      <c r="A45" s="12" t="s">
        <v>175</v>
      </c>
      <c r="B45" s="13" t="s">
        <v>180</v>
      </c>
      <c r="C45" s="13" t="s">
        <v>180</v>
      </c>
      <c r="D45" s="16" t="n">
        <v>29</v>
      </c>
      <c r="E45" s="20"/>
      <c r="F45" s="20"/>
      <c r="G45" s="12" t="s">
        <v>181</v>
      </c>
      <c r="H45" s="12" t="s">
        <v>182</v>
      </c>
      <c r="I45" s="12" t="s">
        <v>179</v>
      </c>
      <c r="J45" s="18"/>
    </row>
    <row r="46" customFormat="false" ht="22.5" hidden="false" customHeight="false" outlineLevel="0" collapsed="false">
      <c r="A46" s="12" t="s">
        <v>175</v>
      </c>
      <c r="B46" s="13" t="s">
        <v>183</v>
      </c>
      <c r="C46" s="13" t="s">
        <v>183</v>
      </c>
      <c r="D46" s="16" t="n">
        <v>14</v>
      </c>
      <c r="E46" s="20"/>
      <c r="F46" s="20"/>
      <c r="G46" s="12" t="s">
        <v>181</v>
      </c>
      <c r="H46" s="12" t="s">
        <v>182</v>
      </c>
      <c r="I46" s="12" t="s">
        <v>179</v>
      </c>
      <c r="J46" s="18"/>
    </row>
    <row r="47" customFormat="false" ht="22.5" hidden="false" customHeight="false" outlineLevel="0" collapsed="false">
      <c r="A47" s="12" t="s">
        <v>175</v>
      </c>
      <c r="B47" s="13" t="s">
        <v>184</v>
      </c>
      <c r="C47" s="13" t="s">
        <v>184</v>
      </c>
      <c r="D47" s="16" t="n">
        <v>20</v>
      </c>
      <c r="E47" s="20"/>
      <c r="F47" s="20"/>
      <c r="G47" s="12" t="s">
        <v>181</v>
      </c>
      <c r="H47" s="12" t="s">
        <v>182</v>
      </c>
      <c r="I47" s="12" t="s">
        <v>179</v>
      </c>
      <c r="J47" s="18"/>
    </row>
    <row r="48" customFormat="false" ht="22.5" hidden="false" customHeight="false" outlineLevel="0" collapsed="false">
      <c r="A48" s="12" t="s">
        <v>185</v>
      </c>
      <c r="B48" s="13" t="s">
        <v>186</v>
      </c>
      <c r="C48" s="13" t="s">
        <v>186</v>
      </c>
      <c r="D48" s="16" t="n">
        <v>65</v>
      </c>
      <c r="E48" s="20"/>
      <c r="F48" s="20"/>
      <c r="G48" s="12" t="s">
        <v>187</v>
      </c>
      <c r="H48" s="12" t="s">
        <v>188</v>
      </c>
      <c r="I48" s="12" t="s">
        <v>189</v>
      </c>
      <c r="J48" s="18"/>
    </row>
    <row r="49" customFormat="false" ht="22.5" hidden="false" customHeight="false" outlineLevel="0" collapsed="false">
      <c r="A49" s="12" t="s">
        <v>185</v>
      </c>
      <c r="B49" s="13" t="s">
        <v>190</v>
      </c>
      <c r="C49" s="13" t="s">
        <v>190</v>
      </c>
      <c r="D49" s="16" t="n">
        <v>2</v>
      </c>
      <c r="E49" s="20"/>
      <c r="F49" s="20"/>
      <c r="G49" s="12" t="s">
        <v>191</v>
      </c>
      <c r="H49" s="12" t="s">
        <v>192</v>
      </c>
      <c r="I49" s="12" t="s">
        <v>189</v>
      </c>
      <c r="J49" s="18"/>
    </row>
    <row r="50" customFormat="false" ht="22.5" hidden="false" customHeight="false" outlineLevel="0" collapsed="false">
      <c r="A50" s="12" t="s">
        <v>185</v>
      </c>
      <c r="B50" s="13" t="s">
        <v>193</v>
      </c>
      <c r="C50" s="13" t="s">
        <v>193</v>
      </c>
      <c r="D50" s="16" t="n">
        <v>99</v>
      </c>
      <c r="E50" s="20"/>
      <c r="F50" s="20"/>
      <c r="G50" s="12" t="s">
        <v>194</v>
      </c>
      <c r="H50" s="12" t="s">
        <v>195</v>
      </c>
      <c r="I50" s="12" t="s">
        <v>196</v>
      </c>
      <c r="J50" s="18"/>
    </row>
    <row r="51" customFormat="false" ht="22.5" hidden="false" customHeight="false" outlineLevel="0" collapsed="false">
      <c r="A51" s="12" t="s">
        <v>185</v>
      </c>
      <c r="B51" s="13" t="s">
        <v>193</v>
      </c>
      <c r="C51" s="13" t="s">
        <v>193</v>
      </c>
      <c r="D51" s="16" t="n">
        <v>2</v>
      </c>
      <c r="E51" s="20"/>
      <c r="F51" s="20"/>
      <c r="G51" s="12" t="s">
        <v>197</v>
      </c>
      <c r="H51" s="12" t="s">
        <v>198</v>
      </c>
      <c r="I51" s="12" t="s">
        <v>199</v>
      </c>
      <c r="J51" s="18"/>
    </row>
    <row r="52" customFormat="false" ht="12.75" hidden="false" customHeight="false" outlineLevel="0" collapsed="false">
      <c r="A52" s="12" t="s">
        <v>200</v>
      </c>
      <c r="B52" s="13"/>
      <c r="C52" s="13"/>
      <c r="D52" s="16" t="n">
        <v>33</v>
      </c>
      <c r="E52" s="20"/>
      <c r="F52" s="20"/>
      <c r="G52" s="12"/>
      <c r="H52" s="12"/>
      <c r="I52" s="12"/>
      <c r="J52" s="18"/>
    </row>
    <row r="53" customFormat="false" ht="22.5" hidden="false" customHeight="false" outlineLevel="0" collapsed="false">
      <c r="A53" s="12" t="s">
        <v>201</v>
      </c>
      <c r="B53" s="13" t="s">
        <v>202</v>
      </c>
      <c r="C53" s="13" t="s">
        <v>202</v>
      </c>
      <c r="D53" s="16" t="n">
        <v>118</v>
      </c>
      <c r="E53" s="20"/>
      <c r="F53" s="20"/>
      <c r="G53" s="12" t="s">
        <v>203</v>
      </c>
      <c r="H53" s="12" t="s">
        <v>204</v>
      </c>
      <c r="I53" s="12" t="s">
        <v>205</v>
      </c>
      <c r="J53" s="18"/>
    </row>
    <row r="54" customFormat="false" ht="22.5" hidden="false" customHeight="false" outlineLevel="0" collapsed="false">
      <c r="A54" s="12" t="s">
        <v>206</v>
      </c>
      <c r="B54" s="13" t="s">
        <v>193</v>
      </c>
      <c r="C54" s="13" t="s">
        <v>193</v>
      </c>
      <c r="D54" s="16" t="n">
        <v>26</v>
      </c>
      <c r="E54" s="20"/>
      <c r="F54" s="20"/>
      <c r="G54" s="12" t="s">
        <v>207</v>
      </c>
      <c r="H54" s="12" t="s">
        <v>208</v>
      </c>
      <c r="I54" s="12" t="s">
        <v>209</v>
      </c>
      <c r="J54" s="18"/>
    </row>
    <row r="55" customFormat="false" ht="22.5" hidden="false" customHeight="false" outlineLevel="0" collapsed="false">
      <c r="A55" s="12" t="s">
        <v>210</v>
      </c>
      <c r="B55" s="13" t="s">
        <v>211</v>
      </c>
      <c r="C55" s="13" t="s">
        <v>211</v>
      </c>
      <c r="D55" s="16" t="n">
        <v>75</v>
      </c>
      <c r="E55" s="20" t="n">
        <v>39353</v>
      </c>
      <c r="F55" s="20" t="n">
        <v>39353</v>
      </c>
      <c r="G55" s="12"/>
      <c r="H55" s="12"/>
      <c r="I55" s="12" t="s">
        <v>212</v>
      </c>
      <c r="J55" s="18"/>
    </row>
    <row r="56" s="22" customFormat="true" ht="48.75" hidden="false" customHeight="true" outlineLevel="0" collapsed="false">
      <c r="A56" s="1" t="s">
        <v>213</v>
      </c>
      <c r="B56" s="21" t="s">
        <v>214</v>
      </c>
      <c r="C56" s="21" t="s">
        <v>214</v>
      </c>
      <c r="D56" s="3"/>
      <c r="E56" s="4"/>
      <c r="F56" s="4"/>
      <c r="G56" s="1"/>
      <c r="H56" s="1"/>
      <c r="I56" s="1"/>
    </row>
    <row r="57" customFormat="false" ht="12.75" hidden="false" customHeight="false" outlineLevel="0" collapsed="false">
      <c r="A57" s="1" t="s">
        <v>215</v>
      </c>
      <c r="B57" s="21" t="s">
        <v>216</v>
      </c>
      <c r="C57" s="21" t="s">
        <v>216</v>
      </c>
      <c r="G57" s="1"/>
      <c r="H57" s="1"/>
    </row>
    <row r="58" customFormat="false" ht="12.75" hidden="false" customHeight="false" outlineLevel="0" collapsed="false">
      <c r="A58" s="1" t="s">
        <v>217</v>
      </c>
      <c r="B58" s="21" t="s">
        <v>218</v>
      </c>
      <c r="C58" s="21" t="s">
        <v>218</v>
      </c>
      <c r="G58" s="1"/>
      <c r="H58" s="1"/>
    </row>
    <row r="59" customFormat="false" ht="12.75" hidden="false" customHeight="false" outlineLevel="0" collapsed="false">
      <c r="A59" s="1" t="s">
        <v>219</v>
      </c>
      <c r="B59" s="21" t="s">
        <v>220</v>
      </c>
      <c r="C59" s="21" t="s">
        <v>220</v>
      </c>
      <c r="G59" s="1"/>
      <c r="H59" s="1"/>
    </row>
    <row r="60" customFormat="false" ht="12.75" hidden="false" customHeight="false" outlineLevel="0" collapsed="false">
      <c r="A60" s="1" t="s">
        <v>221</v>
      </c>
      <c r="B60" s="23" t="s">
        <v>222</v>
      </c>
      <c r="C60" s="23" t="s">
        <v>222</v>
      </c>
      <c r="G60" s="1"/>
      <c r="H60" s="1"/>
    </row>
    <row r="61" customFormat="false" ht="12.75" hidden="false" customHeight="false" outlineLevel="0" collapsed="false">
      <c r="A61" s="1" t="s">
        <v>223</v>
      </c>
      <c r="B61" s="21" t="s">
        <v>224</v>
      </c>
      <c r="C61" s="21" t="s">
        <v>224</v>
      </c>
      <c r="G61" s="1"/>
      <c r="H61" s="1"/>
    </row>
    <row r="62" customFormat="false" ht="12.75" hidden="false" customHeight="false" outlineLevel="0" collapsed="false">
      <c r="A62" s="1" t="s">
        <v>225</v>
      </c>
      <c r="B62" s="23" t="s">
        <v>226</v>
      </c>
      <c r="C62" s="23" t="s">
        <v>226</v>
      </c>
      <c r="G62" s="1"/>
      <c r="H62" s="1"/>
    </row>
  </sheetData>
  <mergeCells count="6"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308333333333333" right="0.250694444444444" top="0.44444444444444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F126" activeCellId="0" sqref="F1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5.28"/>
    <col collapsed="false" customWidth="true" hidden="false" outlineLevel="0" max="3" min="3" style="6" width="11.7"/>
    <col collapsed="false" customWidth="true" hidden="false" outlineLevel="0" max="4" min="4" style="1" width="18.14"/>
    <col collapsed="false" customWidth="true" hidden="false" outlineLevel="0" max="5" min="5" style="2" width="18.85"/>
    <col collapsed="false" customWidth="true" hidden="false" outlineLevel="0" max="6" min="6" style="2" width="14.41"/>
    <col collapsed="false" customWidth="true" hidden="false" outlineLevel="0" max="7" min="7" style="3" width="7.28"/>
    <col collapsed="false" customWidth="true" hidden="false" outlineLevel="0" max="8" min="8" style="3" width="13.56"/>
    <col collapsed="false" customWidth="true" hidden="false" outlineLevel="0" max="9" min="9" style="5" width="11.85"/>
    <col collapsed="false" customWidth="true" hidden="false" outlineLevel="0" max="10" min="10" style="5" width="12.42"/>
    <col collapsed="false" customWidth="true" hidden="false" outlineLevel="0" max="11" min="11" style="5" width="11.42"/>
    <col collapsed="false" customWidth="true" hidden="false" outlineLevel="0" max="12" min="12" style="5" width="6.85"/>
    <col collapsed="false" customWidth="true" hidden="false" outlineLevel="0" max="13" min="13" style="5" width="10.99"/>
    <col collapsed="false" customWidth="true" hidden="false" outlineLevel="0" max="14" min="14" style="1" width="18.99"/>
    <col collapsed="false" customWidth="false" hidden="false" outlineLevel="0" max="257" min="15" style="6" width="8.99"/>
  </cols>
  <sheetData>
    <row r="2" customFormat="false" ht="78" hidden="false" customHeight="true" outlineLevel="0" collapsed="false">
      <c r="A2" s="24"/>
      <c r="B2" s="24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6" t="s">
        <v>227</v>
      </c>
    </row>
    <row r="3" customFormat="false" ht="50.25" hidden="false" customHeight="true" outlineLevel="0" collapsed="false">
      <c r="A3" s="27"/>
      <c r="B3" s="27"/>
      <c r="C3" s="28" t="s">
        <v>22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33.75" hidden="false" customHeight="true" outlineLevel="0" collapsed="false">
      <c r="C4" s="29"/>
      <c r="D4" s="30"/>
      <c r="E4" s="9"/>
      <c r="F4" s="31" t="s">
        <v>229</v>
      </c>
      <c r="G4" s="31"/>
      <c r="H4" s="32"/>
      <c r="I4" s="33"/>
      <c r="J4" s="33"/>
      <c r="K4" s="33"/>
      <c r="L4" s="33"/>
      <c r="M4" s="33"/>
      <c r="N4" s="30"/>
    </row>
    <row r="5" customFormat="false" ht="95.45" hidden="false" customHeight="true" outlineLevel="0" collapsed="false">
      <c r="A5" s="34" t="s">
        <v>230</v>
      </c>
      <c r="B5" s="35" t="s">
        <v>231</v>
      </c>
      <c r="C5" s="35" t="s">
        <v>232</v>
      </c>
      <c r="D5" s="36" t="s">
        <v>2</v>
      </c>
      <c r="E5" s="37" t="s">
        <v>3</v>
      </c>
      <c r="F5" s="37" t="s">
        <v>4</v>
      </c>
      <c r="G5" s="38" t="s">
        <v>5</v>
      </c>
      <c r="H5" s="38" t="s">
        <v>233</v>
      </c>
      <c r="I5" s="37" t="s">
        <v>234</v>
      </c>
      <c r="J5" s="37" t="s">
        <v>235</v>
      </c>
      <c r="K5" s="37" t="s">
        <v>236</v>
      </c>
      <c r="L5" s="37" t="s">
        <v>237</v>
      </c>
      <c r="M5" s="37" t="s">
        <v>238</v>
      </c>
      <c r="N5" s="36" t="s">
        <v>10</v>
      </c>
    </row>
    <row r="6" customFormat="false" ht="92.25" hidden="false" customHeight="true" outlineLevel="0" collapsed="false">
      <c r="A6" s="39" t="s">
        <v>239</v>
      </c>
      <c r="B6" s="40" t="s">
        <v>240</v>
      </c>
      <c r="C6" s="40" t="s">
        <v>241</v>
      </c>
      <c r="D6" s="41" t="s">
        <v>26</v>
      </c>
      <c r="E6" s="42" t="s">
        <v>242</v>
      </c>
      <c r="F6" s="43" t="s">
        <v>243</v>
      </c>
      <c r="G6" s="44" t="n">
        <v>67</v>
      </c>
      <c r="H6" s="44" t="s">
        <v>244</v>
      </c>
      <c r="I6" s="45" t="s">
        <v>245</v>
      </c>
      <c r="J6" s="45" t="s">
        <v>246</v>
      </c>
      <c r="K6" s="46" t="n">
        <v>89.1</v>
      </c>
      <c r="L6" s="47" t="n">
        <v>0.65</v>
      </c>
      <c r="M6" s="47" t="s">
        <v>247</v>
      </c>
      <c r="N6" s="48" t="s">
        <v>248</v>
      </c>
    </row>
    <row r="7" customFormat="false" ht="92.25" hidden="false" customHeight="true" outlineLevel="0" collapsed="false">
      <c r="A7" s="49"/>
      <c r="B7" s="50" t="s">
        <v>249</v>
      </c>
      <c r="C7" s="50" t="s">
        <v>241</v>
      </c>
      <c r="D7" s="51" t="s">
        <v>26</v>
      </c>
      <c r="E7" s="42" t="s">
        <v>242</v>
      </c>
      <c r="F7" s="52" t="s">
        <v>250</v>
      </c>
      <c r="G7" s="53" t="n">
        <v>33</v>
      </c>
      <c r="H7" s="53" t="s">
        <v>251</v>
      </c>
      <c r="I7" s="54" t="s">
        <v>245</v>
      </c>
      <c r="J7" s="54" t="s">
        <v>252</v>
      </c>
      <c r="K7" s="55" t="n">
        <v>58.8</v>
      </c>
      <c r="L7" s="56" t="n">
        <v>0.65</v>
      </c>
      <c r="M7" s="56" t="s">
        <v>247</v>
      </c>
      <c r="N7" s="57" t="s">
        <v>253</v>
      </c>
    </row>
    <row r="8" customFormat="false" ht="78" hidden="false" customHeight="true" outlineLevel="0" collapsed="false">
      <c r="A8" s="58" t="s">
        <v>254</v>
      </c>
      <c r="B8" s="59" t="s">
        <v>255</v>
      </c>
      <c r="C8" s="60" t="s">
        <v>256</v>
      </c>
      <c r="D8" s="61" t="s">
        <v>52</v>
      </c>
      <c r="E8" s="62" t="s">
        <v>257</v>
      </c>
      <c r="F8" s="62" t="s">
        <v>258</v>
      </c>
      <c r="G8" s="63" t="n">
        <v>40</v>
      </c>
      <c r="H8" s="63" t="s">
        <v>259</v>
      </c>
      <c r="I8" s="64" t="s">
        <v>260</v>
      </c>
      <c r="J8" s="64" t="s">
        <v>261</v>
      </c>
      <c r="K8" s="65" t="n">
        <v>153.4</v>
      </c>
      <c r="L8" s="66" t="n">
        <v>1</v>
      </c>
      <c r="M8" s="66" t="s">
        <v>247</v>
      </c>
      <c r="N8" s="67" t="s">
        <v>262</v>
      </c>
    </row>
    <row r="9" customFormat="false" ht="78" hidden="false" customHeight="true" outlineLevel="0" collapsed="false">
      <c r="A9" s="68"/>
      <c r="B9" s="69" t="s">
        <v>263</v>
      </c>
      <c r="C9" s="70" t="s">
        <v>256</v>
      </c>
      <c r="D9" s="71" t="s">
        <v>52</v>
      </c>
      <c r="E9" s="72" t="s">
        <v>257</v>
      </c>
      <c r="F9" s="72" t="s">
        <v>264</v>
      </c>
      <c r="G9" s="73" t="n">
        <v>30</v>
      </c>
      <c r="H9" s="73" t="s">
        <v>265</v>
      </c>
      <c r="I9" s="74" t="s">
        <v>266</v>
      </c>
      <c r="J9" s="74" t="s">
        <v>267</v>
      </c>
      <c r="K9" s="75" t="n">
        <v>205.3</v>
      </c>
      <c r="L9" s="76" t="n">
        <v>0.9</v>
      </c>
      <c r="M9" s="76" t="s">
        <v>247</v>
      </c>
      <c r="N9" s="77" t="s">
        <v>262</v>
      </c>
    </row>
    <row r="10" customFormat="false" ht="72.75" hidden="false" customHeight="true" outlineLevel="0" collapsed="false">
      <c r="A10" s="78"/>
      <c r="B10" s="69" t="s">
        <v>268</v>
      </c>
      <c r="C10" s="79" t="s">
        <v>269</v>
      </c>
      <c r="D10" s="71" t="s">
        <v>52</v>
      </c>
      <c r="E10" s="72" t="s">
        <v>257</v>
      </c>
      <c r="F10" s="72" t="s">
        <v>270</v>
      </c>
      <c r="G10" s="73" t="n">
        <v>5</v>
      </c>
      <c r="H10" s="73" t="s">
        <v>271</v>
      </c>
      <c r="I10" s="74" t="s">
        <v>272</v>
      </c>
      <c r="J10" s="74" t="s">
        <v>273</v>
      </c>
      <c r="K10" s="75" t="n">
        <v>8.6</v>
      </c>
      <c r="L10" s="76" t="n">
        <v>0.12</v>
      </c>
      <c r="M10" s="76" t="s">
        <v>247</v>
      </c>
      <c r="N10" s="77" t="s">
        <v>274</v>
      </c>
    </row>
    <row r="11" customFormat="false" ht="78" hidden="false" customHeight="true" outlineLevel="0" collapsed="false">
      <c r="A11" s="68"/>
      <c r="B11" s="69" t="s">
        <v>275</v>
      </c>
      <c r="C11" s="70" t="s">
        <v>276</v>
      </c>
      <c r="D11" s="71" t="s">
        <v>52</v>
      </c>
      <c r="E11" s="72" t="s">
        <v>257</v>
      </c>
      <c r="F11" s="72" t="s">
        <v>277</v>
      </c>
      <c r="G11" s="73" t="n">
        <v>28</v>
      </c>
      <c r="H11" s="73" t="s">
        <v>278</v>
      </c>
      <c r="I11" s="74" t="s">
        <v>279</v>
      </c>
      <c r="J11" s="74" t="s">
        <v>280</v>
      </c>
      <c r="K11" s="75" t="n">
        <v>226.6</v>
      </c>
      <c r="L11" s="76" t="n">
        <v>0.77</v>
      </c>
      <c r="M11" s="76" t="s">
        <v>247</v>
      </c>
      <c r="N11" s="77" t="s">
        <v>281</v>
      </c>
    </row>
    <row r="12" customFormat="false" ht="77.25" hidden="false" customHeight="true" outlineLevel="0" collapsed="false">
      <c r="A12" s="68"/>
      <c r="B12" s="69" t="s">
        <v>282</v>
      </c>
      <c r="C12" s="70" t="s">
        <v>276</v>
      </c>
      <c r="D12" s="71" t="s">
        <v>52</v>
      </c>
      <c r="E12" s="72" t="s">
        <v>257</v>
      </c>
      <c r="F12" s="72" t="s">
        <v>283</v>
      </c>
      <c r="G12" s="73" t="n">
        <v>22</v>
      </c>
      <c r="H12" s="73" t="s">
        <v>284</v>
      </c>
      <c r="I12" s="74" t="s">
        <v>285</v>
      </c>
      <c r="J12" s="74" t="s">
        <v>280</v>
      </c>
      <c r="K12" s="75" t="n">
        <v>177.6</v>
      </c>
      <c r="L12" s="76" t="n">
        <v>0.89</v>
      </c>
      <c r="M12" s="76" t="s">
        <v>247</v>
      </c>
      <c r="N12" s="77" t="s">
        <v>281</v>
      </c>
    </row>
    <row r="13" customFormat="false" ht="77.25" hidden="false" customHeight="true" outlineLevel="0" collapsed="false">
      <c r="A13" s="80"/>
      <c r="B13" s="81" t="s">
        <v>286</v>
      </c>
      <c r="C13" s="82" t="s">
        <v>241</v>
      </c>
      <c r="D13" s="83" t="s">
        <v>52</v>
      </c>
      <c r="E13" s="84" t="s">
        <v>257</v>
      </c>
      <c r="F13" s="84" t="s">
        <v>287</v>
      </c>
      <c r="G13" s="85" t="n">
        <v>15</v>
      </c>
      <c r="H13" s="85" t="s">
        <v>288</v>
      </c>
      <c r="I13" s="86" t="s">
        <v>289</v>
      </c>
      <c r="J13" s="86" t="s">
        <v>290</v>
      </c>
      <c r="K13" s="87" t="n">
        <v>4.3</v>
      </c>
      <c r="L13" s="88" t="n">
        <v>0.29</v>
      </c>
      <c r="M13" s="88" t="s">
        <v>247</v>
      </c>
      <c r="N13" s="89" t="s">
        <v>291</v>
      </c>
    </row>
    <row r="14" customFormat="false" ht="77.25" hidden="false" customHeight="true" outlineLevel="0" collapsed="false">
      <c r="A14" s="90"/>
      <c r="B14" s="69" t="s">
        <v>292</v>
      </c>
      <c r="C14" s="70" t="s">
        <v>293</v>
      </c>
      <c r="D14" s="71" t="s">
        <v>52</v>
      </c>
      <c r="E14" s="72" t="s">
        <v>257</v>
      </c>
      <c r="F14" s="72" t="s">
        <v>294</v>
      </c>
      <c r="G14" s="73" t="n">
        <v>3</v>
      </c>
      <c r="H14" s="73" t="s">
        <v>295</v>
      </c>
      <c r="I14" s="74" t="s">
        <v>296</v>
      </c>
      <c r="J14" s="74" t="s">
        <v>290</v>
      </c>
      <c r="K14" s="75" t="n">
        <v>67.9</v>
      </c>
      <c r="L14" s="76" t="n">
        <v>0.59</v>
      </c>
      <c r="M14" s="76" t="s">
        <v>247</v>
      </c>
      <c r="N14" s="74" t="s">
        <v>297</v>
      </c>
    </row>
    <row r="15" customFormat="false" ht="77.25" hidden="false" customHeight="true" outlineLevel="0" collapsed="false">
      <c r="A15" s="90"/>
      <c r="B15" s="69" t="s">
        <v>298</v>
      </c>
      <c r="C15" s="70" t="s">
        <v>293</v>
      </c>
      <c r="D15" s="71" t="s">
        <v>52</v>
      </c>
      <c r="E15" s="72" t="s">
        <v>257</v>
      </c>
      <c r="F15" s="72" t="s">
        <v>299</v>
      </c>
      <c r="G15" s="73" t="n">
        <v>3</v>
      </c>
      <c r="H15" s="73" t="s">
        <v>300</v>
      </c>
      <c r="I15" s="74" t="s">
        <v>301</v>
      </c>
      <c r="J15" s="74" t="s">
        <v>290</v>
      </c>
      <c r="K15" s="75" t="n">
        <v>16.3</v>
      </c>
      <c r="L15" s="76" t="n">
        <v>0.25</v>
      </c>
      <c r="M15" s="76" t="s">
        <v>247</v>
      </c>
      <c r="N15" s="74" t="s">
        <v>297</v>
      </c>
    </row>
    <row r="16" customFormat="false" ht="94.5" hidden="false" customHeight="true" outlineLevel="0" collapsed="false">
      <c r="A16" s="91" t="s">
        <v>302</v>
      </c>
      <c r="B16" s="92" t="s">
        <v>303</v>
      </c>
      <c r="C16" s="92" t="s">
        <v>241</v>
      </c>
      <c r="D16" s="93" t="s">
        <v>121</v>
      </c>
      <c r="E16" s="94" t="s">
        <v>304</v>
      </c>
      <c r="F16" s="94" t="s">
        <v>305</v>
      </c>
      <c r="G16" s="95" t="n">
        <v>163</v>
      </c>
      <c r="H16" s="95" t="s">
        <v>306</v>
      </c>
      <c r="I16" s="96" t="s">
        <v>307</v>
      </c>
      <c r="J16" s="96" t="s">
        <v>308</v>
      </c>
      <c r="K16" s="97" t="n">
        <v>292.1</v>
      </c>
      <c r="L16" s="98" t="n">
        <v>0.99</v>
      </c>
      <c r="M16" s="98" t="s">
        <v>247</v>
      </c>
      <c r="N16" s="99" t="s">
        <v>125</v>
      </c>
    </row>
    <row r="17" customFormat="false" ht="98.25" hidden="false" customHeight="true" outlineLevel="0" collapsed="false">
      <c r="A17" s="100"/>
      <c r="B17" s="101" t="s">
        <v>309</v>
      </c>
      <c r="C17" s="101" t="s">
        <v>310</v>
      </c>
      <c r="D17" s="102" t="s">
        <v>121</v>
      </c>
      <c r="E17" s="103" t="s">
        <v>304</v>
      </c>
      <c r="F17" s="103" t="s">
        <v>311</v>
      </c>
      <c r="G17" s="104" t="n">
        <v>93</v>
      </c>
      <c r="H17" s="104" t="s">
        <v>312</v>
      </c>
      <c r="I17" s="105" t="s">
        <v>313</v>
      </c>
      <c r="J17" s="105" t="s">
        <v>314</v>
      </c>
      <c r="K17" s="106" t="n">
        <v>97.2</v>
      </c>
      <c r="L17" s="107" t="n">
        <v>0.6</v>
      </c>
      <c r="M17" s="107" t="s">
        <v>247</v>
      </c>
      <c r="N17" s="108" t="s">
        <v>315</v>
      </c>
    </row>
    <row r="18" customFormat="false" ht="98.25" hidden="false" customHeight="true" outlineLevel="0" collapsed="false">
      <c r="A18" s="109"/>
      <c r="B18" s="110" t="s">
        <v>316</v>
      </c>
      <c r="C18" s="110" t="s">
        <v>293</v>
      </c>
      <c r="D18" s="111" t="s">
        <v>121</v>
      </c>
      <c r="E18" s="112" t="s">
        <v>304</v>
      </c>
      <c r="F18" s="112" t="s">
        <v>317</v>
      </c>
      <c r="G18" s="113" t="n">
        <v>80</v>
      </c>
      <c r="H18" s="113" t="s">
        <v>318</v>
      </c>
      <c r="I18" s="114" t="s">
        <v>319</v>
      </c>
      <c r="J18" s="114" t="s">
        <v>320</v>
      </c>
      <c r="K18" s="115" t="n">
        <v>86.6</v>
      </c>
      <c r="L18" s="116" t="n">
        <v>0.25</v>
      </c>
      <c r="M18" s="116" t="s">
        <v>247</v>
      </c>
      <c r="N18" s="117" t="s">
        <v>321</v>
      </c>
    </row>
    <row r="19" customFormat="false" ht="98.25" hidden="false" customHeight="true" outlineLevel="0" collapsed="false">
      <c r="A19" s="118"/>
      <c r="B19" s="70" t="s">
        <v>322</v>
      </c>
      <c r="C19" s="70" t="s">
        <v>323</v>
      </c>
      <c r="D19" s="71" t="s">
        <v>121</v>
      </c>
      <c r="E19" s="72" t="s">
        <v>324</v>
      </c>
      <c r="F19" s="72" t="s">
        <v>325</v>
      </c>
      <c r="G19" s="73" t="n">
        <v>14</v>
      </c>
      <c r="H19" s="73" t="s">
        <v>326</v>
      </c>
      <c r="I19" s="74" t="s">
        <v>327</v>
      </c>
      <c r="J19" s="74" t="s">
        <v>328</v>
      </c>
      <c r="K19" s="75" t="n">
        <v>18.7</v>
      </c>
      <c r="L19" s="76" t="n">
        <v>0.05</v>
      </c>
      <c r="M19" s="76" t="s">
        <v>247</v>
      </c>
      <c r="N19" s="74" t="s">
        <v>329</v>
      </c>
    </row>
    <row r="20" customFormat="false" ht="81" hidden="false" customHeight="true" outlineLevel="0" collapsed="false">
      <c r="A20" s="119" t="s">
        <v>330</v>
      </c>
      <c r="B20" s="120" t="s">
        <v>331</v>
      </c>
      <c r="C20" s="120" t="s">
        <v>332</v>
      </c>
      <c r="D20" s="121" t="s">
        <v>141</v>
      </c>
      <c r="E20" s="122" t="s">
        <v>333</v>
      </c>
      <c r="F20" s="122" t="s">
        <v>334</v>
      </c>
      <c r="G20" s="123" t="n">
        <v>213</v>
      </c>
      <c r="H20" s="123" t="s">
        <v>335</v>
      </c>
      <c r="I20" s="124" t="s">
        <v>336</v>
      </c>
      <c r="J20" s="124" t="s">
        <v>337</v>
      </c>
      <c r="K20" s="125" t="n">
        <v>296.7</v>
      </c>
      <c r="L20" s="126" t="n">
        <v>0.8</v>
      </c>
      <c r="M20" s="126" t="s">
        <v>247</v>
      </c>
      <c r="N20" s="127" t="s">
        <v>338</v>
      </c>
      <c r="O20" s="128"/>
    </row>
    <row r="21" customFormat="false" ht="81" hidden="false" customHeight="true" outlineLevel="0" collapsed="false">
      <c r="A21" s="129"/>
      <c r="B21" s="82" t="s">
        <v>339</v>
      </c>
      <c r="C21" s="82" t="s">
        <v>276</v>
      </c>
      <c r="D21" s="83" t="s">
        <v>141</v>
      </c>
      <c r="E21" s="84" t="s">
        <v>340</v>
      </c>
      <c r="F21" s="84" t="s">
        <v>334</v>
      </c>
      <c r="G21" s="85" t="n">
        <v>131</v>
      </c>
      <c r="H21" s="63" t="s">
        <v>341</v>
      </c>
      <c r="I21" s="86" t="s">
        <v>342</v>
      </c>
      <c r="J21" s="86" t="s">
        <v>343</v>
      </c>
      <c r="K21" s="87" t="n">
        <v>182.9</v>
      </c>
      <c r="L21" s="88" t="n">
        <v>0.9</v>
      </c>
      <c r="M21" s="88" t="s">
        <v>247</v>
      </c>
      <c r="N21" s="89" t="s">
        <v>344</v>
      </c>
    </row>
    <row r="22" customFormat="false" ht="105" hidden="false" customHeight="true" outlineLevel="0" collapsed="false">
      <c r="A22" s="130"/>
      <c r="B22" s="131" t="s">
        <v>345</v>
      </c>
      <c r="C22" s="131" t="s">
        <v>241</v>
      </c>
      <c r="D22" s="132" t="s">
        <v>141</v>
      </c>
      <c r="E22" s="133" t="s">
        <v>340</v>
      </c>
      <c r="F22" s="133" t="s">
        <v>346</v>
      </c>
      <c r="G22" s="134" t="n">
        <v>89</v>
      </c>
      <c r="H22" s="104" t="s">
        <v>347</v>
      </c>
      <c r="I22" s="135" t="s">
        <v>348</v>
      </c>
      <c r="J22" s="135" t="s">
        <v>349</v>
      </c>
      <c r="K22" s="136" t="n">
        <v>159.4</v>
      </c>
      <c r="L22" s="137" t="n">
        <v>0.5</v>
      </c>
      <c r="M22" s="137" t="s">
        <v>247</v>
      </c>
      <c r="N22" s="138" t="s">
        <v>350</v>
      </c>
    </row>
    <row r="23" customFormat="false" ht="126" hidden="false" customHeight="true" outlineLevel="0" collapsed="false">
      <c r="A23" s="130"/>
      <c r="B23" s="131" t="s">
        <v>351</v>
      </c>
      <c r="C23" s="131" t="s">
        <v>293</v>
      </c>
      <c r="D23" s="132" t="s">
        <v>141</v>
      </c>
      <c r="E23" s="133" t="s">
        <v>352</v>
      </c>
      <c r="F23" s="133" t="s">
        <v>353</v>
      </c>
      <c r="G23" s="134" t="n">
        <v>91</v>
      </c>
      <c r="H23" s="104" t="s">
        <v>354</v>
      </c>
      <c r="I23" s="135" t="s">
        <v>355</v>
      </c>
      <c r="J23" s="135" t="s">
        <v>356</v>
      </c>
      <c r="K23" s="136" t="n">
        <v>152.2</v>
      </c>
      <c r="L23" s="137" t="n">
        <v>0.25</v>
      </c>
      <c r="M23" s="137" t="s">
        <v>247</v>
      </c>
      <c r="N23" s="138" t="s">
        <v>357</v>
      </c>
    </row>
    <row r="24" customFormat="false" ht="114.75" hidden="false" customHeight="true" outlineLevel="0" collapsed="false">
      <c r="A24" s="139" t="s">
        <v>358</v>
      </c>
      <c r="B24" s="140" t="s">
        <v>359</v>
      </c>
      <c r="C24" s="140" t="s">
        <v>241</v>
      </c>
      <c r="D24" s="141" t="s">
        <v>360</v>
      </c>
      <c r="E24" s="142" t="s">
        <v>361</v>
      </c>
      <c r="F24" s="142" t="s">
        <v>362</v>
      </c>
      <c r="G24" s="143" t="n">
        <v>90</v>
      </c>
      <c r="H24" s="143" t="s">
        <v>363</v>
      </c>
      <c r="I24" s="144" t="s">
        <v>364</v>
      </c>
      <c r="J24" s="144" t="s">
        <v>365</v>
      </c>
      <c r="K24" s="145" t="n">
        <v>164.1</v>
      </c>
      <c r="L24" s="146" t="n">
        <v>0.8</v>
      </c>
      <c r="M24" s="147" t="s">
        <v>247</v>
      </c>
      <c r="N24" s="148" t="s">
        <v>366</v>
      </c>
    </row>
    <row r="25" customFormat="false" ht="114.75" hidden="false" customHeight="true" outlineLevel="0" collapsed="false">
      <c r="A25" s="149"/>
      <c r="B25" s="40" t="s">
        <v>367</v>
      </c>
      <c r="C25" s="40" t="s">
        <v>293</v>
      </c>
      <c r="D25" s="41" t="s">
        <v>360</v>
      </c>
      <c r="E25" s="43" t="s">
        <v>361</v>
      </c>
      <c r="F25" s="43" t="s">
        <v>368</v>
      </c>
      <c r="G25" s="44" t="n">
        <v>73</v>
      </c>
      <c r="H25" s="44" t="s">
        <v>369</v>
      </c>
      <c r="I25" s="45" t="s">
        <v>370</v>
      </c>
      <c r="J25" s="45" t="s">
        <v>371</v>
      </c>
      <c r="K25" s="46" t="n">
        <v>120</v>
      </c>
      <c r="L25" s="47" t="n">
        <v>0.7</v>
      </c>
      <c r="M25" s="47" t="s">
        <v>247</v>
      </c>
      <c r="N25" s="45" t="s">
        <v>366</v>
      </c>
    </row>
    <row r="26" customFormat="false" ht="78" hidden="false" customHeight="true" outlineLevel="0" collapsed="false">
      <c r="A26" s="39" t="s">
        <v>372</v>
      </c>
      <c r="B26" s="150" t="s">
        <v>373</v>
      </c>
      <c r="C26" s="40" t="s">
        <v>241</v>
      </c>
      <c r="D26" s="41" t="s">
        <v>165</v>
      </c>
      <c r="E26" s="43" t="s">
        <v>374</v>
      </c>
      <c r="F26" s="43" t="s">
        <v>375</v>
      </c>
      <c r="G26" s="44" t="n">
        <v>30</v>
      </c>
      <c r="H26" s="44" t="s">
        <v>376</v>
      </c>
      <c r="I26" s="45" t="s">
        <v>377</v>
      </c>
      <c r="J26" s="45" t="s">
        <v>378</v>
      </c>
      <c r="K26" s="46" t="n">
        <v>83</v>
      </c>
      <c r="L26" s="47" t="n">
        <v>0.2</v>
      </c>
      <c r="M26" s="151" t="s">
        <v>247</v>
      </c>
      <c r="N26" s="48" t="s">
        <v>379</v>
      </c>
    </row>
    <row r="27" customFormat="false" ht="78.75" hidden="false" customHeight="true" outlineLevel="0" collapsed="false">
      <c r="A27" s="49"/>
      <c r="B27" s="152" t="s">
        <v>380</v>
      </c>
      <c r="C27" s="50" t="s">
        <v>241</v>
      </c>
      <c r="D27" s="51" t="s">
        <v>165</v>
      </c>
      <c r="E27" s="52" t="s">
        <v>374</v>
      </c>
      <c r="F27" s="52" t="s">
        <v>381</v>
      </c>
      <c r="G27" s="53" t="n">
        <v>28</v>
      </c>
      <c r="H27" s="53" t="s">
        <v>382</v>
      </c>
      <c r="I27" s="54" t="s">
        <v>377</v>
      </c>
      <c r="J27" s="54" t="s">
        <v>378</v>
      </c>
      <c r="K27" s="55" t="n">
        <v>82.6</v>
      </c>
      <c r="L27" s="56" t="n">
        <v>0.75</v>
      </c>
      <c r="M27" s="56" t="s">
        <v>247</v>
      </c>
      <c r="N27" s="57" t="s">
        <v>383</v>
      </c>
    </row>
    <row r="28" customFormat="false" ht="79.5" hidden="false" customHeight="true" outlineLevel="0" collapsed="false">
      <c r="A28" s="39" t="s">
        <v>384</v>
      </c>
      <c r="B28" s="40" t="s">
        <v>385</v>
      </c>
      <c r="C28" s="40" t="s">
        <v>276</v>
      </c>
      <c r="D28" s="41" t="s">
        <v>386</v>
      </c>
      <c r="E28" s="43" t="s">
        <v>387</v>
      </c>
      <c r="F28" s="43" t="s">
        <v>388</v>
      </c>
      <c r="G28" s="44" t="n">
        <v>152</v>
      </c>
      <c r="H28" s="44" t="s">
        <v>389</v>
      </c>
      <c r="I28" s="45" t="s">
        <v>390</v>
      </c>
      <c r="J28" s="45" t="s">
        <v>391</v>
      </c>
      <c r="K28" s="46" t="n">
        <v>388.7</v>
      </c>
      <c r="L28" s="47" t="n">
        <v>0.93</v>
      </c>
      <c r="M28" s="47" t="s">
        <v>247</v>
      </c>
      <c r="N28" s="48" t="s">
        <v>392</v>
      </c>
    </row>
    <row r="29" customFormat="false" ht="79.5" hidden="false" customHeight="true" outlineLevel="0" collapsed="false">
      <c r="A29" s="39"/>
      <c r="B29" s="40" t="s">
        <v>393</v>
      </c>
      <c r="C29" s="40" t="s">
        <v>241</v>
      </c>
      <c r="D29" s="41" t="s">
        <v>394</v>
      </c>
      <c r="E29" s="43" t="s">
        <v>387</v>
      </c>
      <c r="F29" s="43" t="s">
        <v>395</v>
      </c>
      <c r="G29" s="44" t="n">
        <v>121</v>
      </c>
      <c r="H29" s="44" t="s">
        <v>396</v>
      </c>
      <c r="I29" s="45" t="s">
        <v>397</v>
      </c>
      <c r="J29" s="45" t="s">
        <v>398</v>
      </c>
      <c r="K29" s="46" t="n">
        <v>267.9</v>
      </c>
      <c r="L29" s="47" t="n">
        <v>0.5</v>
      </c>
      <c r="M29" s="47" t="s">
        <v>247</v>
      </c>
      <c r="N29" s="48" t="s">
        <v>399</v>
      </c>
    </row>
    <row r="30" customFormat="false" ht="79.5" hidden="false" customHeight="true" outlineLevel="0" collapsed="false">
      <c r="A30" s="49"/>
      <c r="B30" s="50" t="s">
        <v>400</v>
      </c>
      <c r="C30" s="50" t="s">
        <v>241</v>
      </c>
      <c r="D30" s="51" t="s">
        <v>394</v>
      </c>
      <c r="E30" s="52" t="s">
        <v>387</v>
      </c>
      <c r="F30" s="52" t="s">
        <v>401</v>
      </c>
      <c r="G30" s="53" t="n">
        <v>165</v>
      </c>
      <c r="H30" s="53" t="s">
        <v>402</v>
      </c>
      <c r="I30" s="54" t="s">
        <v>403</v>
      </c>
      <c r="J30" s="54" t="s">
        <v>398</v>
      </c>
      <c r="K30" s="55" t="n">
        <v>271.3</v>
      </c>
      <c r="L30" s="56" t="n">
        <v>0.5</v>
      </c>
      <c r="M30" s="56" t="s">
        <v>247</v>
      </c>
      <c r="N30" s="57" t="s">
        <v>404</v>
      </c>
    </row>
    <row r="31" customFormat="false" ht="77.25" hidden="false" customHeight="true" outlineLevel="0" collapsed="false">
      <c r="A31" s="153"/>
      <c r="B31" s="154" t="s">
        <v>405</v>
      </c>
      <c r="C31" s="154" t="s">
        <v>310</v>
      </c>
      <c r="D31" s="155" t="s">
        <v>394</v>
      </c>
      <c r="E31" s="156" t="s">
        <v>387</v>
      </c>
      <c r="F31" s="156" t="s">
        <v>406</v>
      </c>
      <c r="G31" s="157" t="n">
        <v>85</v>
      </c>
      <c r="H31" s="157" t="s">
        <v>407</v>
      </c>
      <c r="I31" s="158" t="s">
        <v>408</v>
      </c>
      <c r="J31" s="158" t="s">
        <v>246</v>
      </c>
      <c r="K31" s="159" t="n">
        <v>179.3</v>
      </c>
      <c r="L31" s="151" t="n">
        <v>0.4</v>
      </c>
      <c r="M31" s="151" t="s">
        <v>247</v>
      </c>
      <c r="N31" s="160" t="s">
        <v>379</v>
      </c>
    </row>
    <row r="32" customFormat="false" ht="77.25" hidden="false" customHeight="true" outlineLevel="0" collapsed="false">
      <c r="A32" s="161"/>
      <c r="B32" s="40" t="s">
        <v>409</v>
      </c>
      <c r="C32" s="40" t="s">
        <v>269</v>
      </c>
      <c r="D32" s="41" t="s">
        <v>394</v>
      </c>
      <c r="E32" s="43" t="s">
        <v>387</v>
      </c>
      <c r="F32" s="43" t="s">
        <v>410</v>
      </c>
      <c r="G32" s="44" t="n">
        <v>28</v>
      </c>
      <c r="H32" s="44" t="s">
        <v>411</v>
      </c>
      <c r="I32" s="45" t="s">
        <v>412</v>
      </c>
      <c r="J32" s="45" t="s">
        <v>398</v>
      </c>
      <c r="K32" s="46" t="n">
        <v>52.8</v>
      </c>
      <c r="L32" s="47" t="n">
        <v>0.2</v>
      </c>
      <c r="M32" s="151" t="s">
        <v>247</v>
      </c>
      <c r="N32" s="45" t="s">
        <v>413</v>
      </c>
    </row>
    <row r="33" customFormat="false" ht="123.75" hidden="false" customHeight="true" outlineLevel="0" collapsed="false">
      <c r="A33" s="161"/>
      <c r="B33" s="40" t="s">
        <v>414</v>
      </c>
      <c r="C33" s="40" t="s">
        <v>323</v>
      </c>
      <c r="D33" s="41" t="s">
        <v>394</v>
      </c>
      <c r="E33" s="43" t="s">
        <v>415</v>
      </c>
      <c r="F33" s="43" t="s">
        <v>416</v>
      </c>
      <c r="G33" s="44" t="n">
        <v>16</v>
      </c>
      <c r="H33" s="44" t="s">
        <v>417</v>
      </c>
      <c r="I33" s="45" t="s">
        <v>418</v>
      </c>
      <c r="J33" s="45" t="s">
        <v>246</v>
      </c>
      <c r="K33" s="46" t="n">
        <v>35.2</v>
      </c>
      <c r="L33" s="47" t="n">
        <v>0.1</v>
      </c>
      <c r="M33" s="47" t="s">
        <v>247</v>
      </c>
      <c r="N33" s="45" t="s">
        <v>419</v>
      </c>
    </row>
    <row r="34" customFormat="false" ht="92.25" hidden="false" customHeight="true" outlineLevel="0" collapsed="false">
      <c r="A34" s="161"/>
      <c r="B34" s="40" t="s">
        <v>420</v>
      </c>
      <c r="C34" s="40" t="s">
        <v>323</v>
      </c>
      <c r="D34" s="41" t="s">
        <v>394</v>
      </c>
      <c r="E34" s="43" t="s">
        <v>387</v>
      </c>
      <c r="F34" s="43" t="s">
        <v>421</v>
      </c>
      <c r="G34" s="44" t="n">
        <v>1</v>
      </c>
      <c r="H34" s="44" t="s">
        <v>422</v>
      </c>
      <c r="I34" s="45" t="s">
        <v>423</v>
      </c>
      <c r="J34" s="45" t="s">
        <v>246</v>
      </c>
      <c r="K34" s="46" t="n">
        <v>2.7</v>
      </c>
      <c r="L34" s="47" t="n">
        <v>0.05</v>
      </c>
      <c r="M34" s="47" t="s">
        <v>247</v>
      </c>
      <c r="N34" s="45" t="s">
        <v>424</v>
      </c>
    </row>
    <row r="35" customFormat="false" ht="89.25" hidden="false" customHeight="true" outlineLevel="0" collapsed="false">
      <c r="A35" s="162" t="s">
        <v>425</v>
      </c>
      <c r="B35" s="70" t="s">
        <v>426</v>
      </c>
      <c r="C35" s="70" t="s">
        <v>241</v>
      </c>
      <c r="D35" s="71" t="s">
        <v>427</v>
      </c>
      <c r="E35" s="72" t="s">
        <v>428</v>
      </c>
      <c r="F35" s="72" t="s">
        <v>429</v>
      </c>
      <c r="G35" s="73" t="n">
        <v>159</v>
      </c>
      <c r="H35" s="73" t="s">
        <v>430</v>
      </c>
      <c r="I35" s="74" t="s">
        <v>431</v>
      </c>
      <c r="J35" s="74" t="s">
        <v>432</v>
      </c>
      <c r="K35" s="75" t="n">
        <v>273.42</v>
      </c>
      <c r="L35" s="47" t="n">
        <v>0.9</v>
      </c>
      <c r="M35" s="76" t="s">
        <v>247</v>
      </c>
      <c r="N35" s="77" t="s">
        <v>433</v>
      </c>
    </row>
    <row r="36" customFormat="false" ht="96" hidden="false" customHeight="true" outlineLevel="0" collapsed="false">
      <c r="A36" s="118"/>
      <c r="B36" s="70" t="s">
        <v>434</v>
      </c>
      <c r="C36" s="70" t="s">
        <v>241</v>
      </c>
      <c r="D36" s="71" t="s">
        <v>427</v>
      </c>
      <c r="E36" s="72" t="s">
        <v>428</v>
      </c>
      <c r="F36" s="72" t="s">
        <v>435</v>
      </c>
      <c r="G36" s="73" t="n">
        <v>72</v>
      </c>
      <c r="H36" s="73" t="s">
        <v>436</v>
      </c>
      <c r="I36" s="74" t="s">
        <v>437</v>
      </c>
      <c r="J36" s="74" t="s">
        <v>438</v>
      </c>
      <c r="K36" s="75" t="n">
        <v>136.12</v>
      </c>
      <c r="L36" s="47" t="n">
        <v>0.85</v>
      </c>
      <c r="M36" s="76" t="s">
        <v>247</v>
      </c>
      <c r="N36" s="74" t="s">
        <v>439</v>
      </c>
    </row>
    <row r="37" customFormat="false" ht="96" hidden="false" customHeight="true" outlineLevel="0" collapsed="false">
      <c r="A37" s="118"/>
      <c r="B37" s="70" t="s">
        <v>440</v>
      </c>
      <c r="C37" s="70" t="s">
        <v>323</v>
      </c>
      <c r="D37" s="71" t="s">
        <v>427</v>
      </c>
      <c r="E37" s="72" t="s">
        <v>428</v>
      </c>
      <c r="F37" s="72" t="s">
        <v>441</v>
      </c>
      <c r="G37" s="73" t="n">
        <v>2</v>
      </c>
      <c r="H37" s="73" t="s">
        <v>442</v>
      </c>
      <c r="I37" s="74" t="s">
        <v>443</v>
      </c>
      <c r="J37" s="74" t="s">
        <v>444</v>
      </c>
      <c r="K37" s="75" t="n">
        <v>2.08</v>
      </c>
      <c r="L37" s="47" t="n">
        <v>0.05</v>
      </c>
      <c r="M37" s="76" t="s">
        <v>247</v>
      </c>
      <c r="N37" s="74" t="s">
        <v>445</v>
      </c>
    </row>
    <row r="38" customFormat="false" ht="85.5" hidden="false" customHeight="true" outlineLevel="0" collapsed="false">
      <c r="A38" s="118" t="s">
        <v>446</v>
      </c>
      <c r="B38" s="69" t="s">
        <v>447</v>
      </c>
      <c r="C38" s="70" t="s">
        <v>241</v>
      </c>
      <c r="D38" s="71" t="s">
        <v>448</v>
      </c>
      <c r="E38" s="72" t="s">
        <v>449</v>
      </c>
      <c r="F38" s="72" t="s">
        <v>450</v>
      </c>
      <c r="G38" s="73" t="n">
        <v>44</v>
      </c>
      <c r="H38" s="73" t="s">
        <v>451</v>
      </c>
      <c r="I38" s="74" t="s">
        <v>377</v>
      </c>
      <c r="J38" s="74" t="s">
        <v>452</v>
      </c>
      <c r="K38" s="75" t="n">
        <v>72.4</v>
      </c>
      <c r="L38" s="76" t="n">
        <v>0.85</v>
      </c>
      <c r="M38" s="76" t="s">
        <v>247</v>
      </c>
      <c r="N38" s="74" t="s">
        <v>453</v>
      </c>
    </row>
    <row r="39" customFormat="false" ht="85.5" hidden="false" customHeight="true" outlineLevel="0" collapsed="false">
      <c r="A39" s="163"/>
      <c r="B39" s="164" t="s">
        <v>454</v>
      </c>
      <c r="C39" s="165" t="s">
        <v>293</v>
      </c>
      <c r="D39" s="93" t="s">
        <v>448</v>
      </c>
      <c r="E39" s="94" t="s">
        <v>449</v>
      </c>
      <c r="F39" s="166" t="s">
        <v>455</v>
      </c>
      <c r="G39" s="167" t="n">
        <v>41</v>
      </c>
      <c r="H39" s="167" t="s">
        <v>456</v>
      </c>
      <c r="I39" s="168" t="s">
        <v>457</v>
      </c>
      <c r="J39" s="168" t="s">
        <v>458</v>
      </c>
      <c r="K39" s="169" t="n">
        <v>51.9</v>
      </c>
      <c r="L39" s="170" t="n">
        <v>0.55</v>
      </c>
      <c r="M39" s="126" t="s">
        <v>247</v>
      </c>
      <c r="N39" s="171" t="s">
        <v>459</v>
      </c>
    </row>
    <row r="40" customFormat="false" ht="85.5" hidden="false" customHeight="true" outlineLevel="0" collapsed="false">
      <c r="A40" s="129"/>
      <c r="B40" s="81" t="s">
        <v>460</v>
      </c>
      <c r="C40" s="82" t="s">
        <v>293</v>
      </c>
      <c r="D40" s="132" t="s">
        <v>448</v>
      </c>
      <c r="E40" s="133" t="s">
        <v>449</v>
      </c>
      <c r="F40" s="84" t="s">
        <v>455</v>
      </c>
      <c r="G40" s="85" t="n">
        <v>22</v>
      </c>
      <c r="H40" s="85" t="s">
        <v>461</v>
      </c>
      <c r="I40" s="86" t="s">
        <v>462</v>
      </c>
      <c r="J40" s="86" t="s">
        <v>463</v>
      </c>
      <c r="K40" s="87" t="n">
        <v>33.1</v>
      </c>
      <c r="L40" s="88" t="n">
        <v>0.75</v>
      </c>
      <c r="M40" s="76" t="s">
        <v>247</v>
      </c>
      <c r="N40" s="89" t="s">
        <v>464</v>
      </c>
    </row>
    <row r="41" customFormat="false" ht="85.5" hidden="false" customHeight="true" outlineLevel="0" collapsed="false">
      <c r="A41" s="129"/>
      <c r="B41" s="81" t="s">
        <v>465</v>
      </c>
      <c r="C41" s="82" t="s">
        <v>269</v>
      </c>
      <c r="D41" s="132" t="s">
        <v>448</v>
      </c>
      <c r="E41" s="133" t="s">
        <v>449</v>
      </c>
      <c r="F41" s="84" t="s">
        <v>466</v>
      </c>
      <c r="G41" s="85" t="n">
        <v>1</v>
      </c>
      <c r="H41" s="85" t="s">
        <v>467</v>
      </c>
      <c r="I41" s="86" t="s">
        <v>468</v>
      </c>
      <c r="J41" s="86" t="s">
        <v>463</v>
      </c>
      <c r="K41" s="87" t="n">
        <v>1.2</v>
      </c>
      <c r="L41" s="88" t="n">
        <v>0.05</v>
      </c>
      <c r="M41" s="76" t="s">
        <v>247</v>
      </c>
      <c r="N41" s="89" t="s">
        <v>469</v>
      </c>
    </row>
    <row r="42" customFormat="false" ht="73.5" hidden="false" customHeight="true" outlineLevel="0" collapsed="false">
      <c r="A42" s="39" t="s">
        <v>470</v>
      </c>
      <c r="B42" s="40" t="s">
        <v>471</v>
      </c>
      <c r="C42" s="40" t="s">
        <v>472</v>
      </c>
      <c r="D42" s="41" t="s">
        <v>473</v>
      </c>
      <c r="E42" s="43" t="s">
        <v>474</v>
      </c>
      <c r="F42" s="43" t="s">
        <v>475</v>
      </c>
      <c r="G42" s="44" t="n">
        <v>1</v>
      </c>
      <c r="H42" s="44" t="s">
        <v>476</v>
      </c>
      <c r="I42" s="45" t="s">
        <v>477</v>
      </c>
      <c r="J42" s="45" t="s">
        <v>478</v>
      </c>
      <c r="K42" s="46" t="n">
        <v>217.64</v>
      </c>
      <c r="L42" s="47" t="n">
        <v>0.99</v>
      </c>
      <c r="M42" s="47" t="s">
        <v>247</v>
      </c>
      <c r="N42" s="48" t="s">
        <v>479</v>
      </c>
    </row>
    <row r="43" customFormat="false" ht="73.5" hidden="false" customHeight="true" outlineLevel="0" collapsed="false">
      <c r="A43" s="39"/>
      <c r="B43" s="40" t="s">
        <v>480</v>
      </c>
      <c r="C43" s="40" t="s">
        <v>481</v>
      </c>
      <c r="D43" s="41" t="s">
        <v>473</v>
      </c>
      <c r="E43" s="43" t="s">
        <v>474</v>
      </c>
      <c r="F43" s="43" t="s">
        <v>482</v>
      </c>
      <c r="G43" s="44" t="n">
        <v>1</v>
      </c>
      <c r="H43" s="44" t="s">
        <v>483</v>
      </c>
      <c r="I43" s="45" t="s">
        <v>484</v>
      </c>
      <c r="J43" s="45" t="s">
        <v>485</v>
      </c>
      <c r="K43" s="46" t="n">
        <v>312.89</v>
      </c>
      <c r="L43" s="47" t="n">
        <v>0.45</v>
      </c>
      <c r="M43" s="47" t="s">
        <v>247</v>
      </c>
      <c r="N43" s="48" t="s">
        <v>479</v>
      </c>
    </row>
    <row r="44" customFormat="false" ht="73.5" hidden="false" customHeight="true" outlineLevel="0" collapsed="false">
      <c r="A44" s="39"/>
      <c r="B44" s="40" t="s">
        <v>486</v>
      </c>
      <c r="C44" s="40" t="s">
        <v>241</v>
      </c>
      <c r="D44" s="41" t="s">
        <v>473</v>
      </c>
      <c r="E44" s="43" t="s">
        <v>474</v>
      </c>
      <c r="F44" s="43" t="s">
        <v>487</v>
      </c>
      <c r="G44" s="44" t="n">
        <v>1</v>
      </c>
      <c r="H44" s="44" t="s">
        <v>488</v>
      </c>
      <c r="I44" s="45" t="s">
        <v>489</v>
      </c>
      <c r="J44" s="45" t="s">
        <v>273</v>
      </c>
      <c r="K44" s="46" t="n">
        <v>329</v>
      </c>
      <c r="L44" s="47" t="n">
        <v>0.2</v>
      </c>
      <c r="M44" s="47" t="s">
        <v>247</v>
      </c>
      <c r="N44" s="48" t="s">
        <v>490</v>
      </c>
    </row>
    <row r="45" customFormat="false" ht="73.5" hidden="false" customHeight="true" outlineLevel="0" collapsed="false">
      <c r="A45" s="39"/>
      <c r="B45" s="40" t="s">
        <v>491</v>
      </c>
      <c r="C45" s="40" t="s">
        <v>241</v>
      </c>
      <c r="D45" s="41" t="s">
        <v>473</v>
      </c>
      <c r="E45" s="43" t="s">
        <v>474</v>
      </c>
      <c r="F45" s="43" t="s">
        <v>492</v>
      </c>
      <c r="G45" s="44" t="n">
        <v>1</v>
      </c>
      <c r="H45" s="44" t="s">
        <v>493</v>
      </c>
      <c r="I45" s="45" t="s">
        <v>489</v>
      </c>
      <c r="J45" s="45" t="s">
        <v>273</v>
      </c>
      <c r="K45" s="46" t="n">
        <v>249.4</v>
      </c>
      <c r="L45" s="47" t="n">
        <v>0.15</v>
      </c>
      <c r="M45" s="47" t="s">
        <v>247</v>
      </c>
      <c r="N45" s="48" t="s">
        <v>490</v>
      </c>
    </row>
    <row r="46" customFormat="false" ht="73.5" hidden="false" customHeight="true" outlineLevel="0" collapsed="false">
      <c r="A46" s="172"/>
      <c r="B46" s="40" t="s">
        <v>494</v>
      </c>
      <c r="C46" s="40" t="s">
        <v>241</v>
      </c>
      <c r="D46" s="41" t="s">
        <v>473</v>
      </c>
      <c r="E46" s="43" t="s">
        <v>474</v>
      </c>
      <c r="F46" s="43" t="s">
        <v>495</v>
      </c>
      <c r="G46" s="44" t="n">
        <v>1</v>
      </c>
      <c r="H46" s="44" t="s">
        <v>496</v>
      </c>
      <c r="I46" s="45" t="s">
        <v>348</v>
      </c>
      <c r="J46" s="45" t="s">
        <v>497</v>
      </c>
      <c r="K46" s="46" t="n">
        <v>164.8</v>
      </c>
      <c r="L46" s="47" t="n">
        <v>0.15</v>
      </c>
      <c r="M46" s="47" t="s">
        <v>247</v>
      </c>
      <c r="N46" s="48" t="s">
        <v>490</v>
      </c>
    </row>
    <row r="47" customFormat="false" ht="78.75" hidden="false" customHeight="true" outlineLevel="0" collapsed="false">
      <c r="A47" s="153"/>
      <c r="B47" s="154" t="s">
        <v>498</v>
      </c>
      <c r="C47" s="154" t="s">
        <v>481</v>
      </c>
      <c r="D47" s="155" t="s">
        <v>473</v>
      </c>
      <c r="E47" s="156" t="s">
        <v>474</v>
      </c>
      <c r="F47" s="156" t="s">
        <v>499</v>
      </c>
      <c r="G47" s="157" t="n">
        <v>1</v>
      </c>
      <c r="H47" s="157" t="s">
        <v>500</v>
      </c>
      <c r="I47" s="158" t="s">
        <v>484</v>
      </c>
      <c r="J47" s="158" t="s">
        <v>501</v>
      </c>
      <c r="K47" s="159" t="n">
        <v>479.9</v>
      </c>
      <c r="L47" s="151" t="n">
        <v>0.75</v>
      </c>
      <c r="M47" s="151" t="s">
        <v>247</v>
      </c>
      <c r="N47" s="160" t="s">
        <v>479</v>
      </c>
    </row>
    <row r="48" customFormat="false" ht="78.75" hidden="false" customHeight="true" outlineLevel="0" collapsed="false">
      <c r="A48" s="153"/>
      <c r="B48" s="173" t="s">
        <v>502</v>
      </c>
      <c r="C48" s="154" t="s">
        <v>310</v>
      </c>
      <c r="D48" s="155" t="s">
        <v>473</v>
      </c>
      <c r="E48" s="156" t="s">
        <v>474</v>
      </c>
      <c r="F48" s="156" t="s">
        <v>503</v>
      </c>
      <c r="G48" s="157" t="n">
        <v>32</v>
      </c>
      <c r="H48" s="157" t="s">
        <v>504</v>
      </c>
      <c r="I48" s="158" t="s">
        <v>505</v>
      </c>
      <c r="J48" s="158" t="s">
        <v>506</v>
      </c>
      <c r="K48" s="159" t="n">
        <v>194.5</v>
      </c>
      <c r="L48" s="151" t="n">
        <v>0.99</v>
      </c>
      <c r="M48" s="151" t="s">
        <v>247</v>
      </c>
      <c r="N48" s="160" t="s">
        <v>507</v>
      </c>
    </row>
    <row r="49" customFormat="false" ht="78.75" hidden="false" customHeight="true" outlineLevel="0" collapsed="false">
      <c r="A49" s="161"/>
      <c r="B49" s="150" t="s">
        <v>508</v>
      </c>
      <c r="C49" s="40" t="s">
        <v>310</v>
      </c>
      <c r="D49" s="41" t="s">
        <v>473</v>
      </c>
      <c r="E49" s="43" t="s">
        <v>474</v>
      </c>
      <c r="F49" s="43" t="s">
        <v>509</v>
      </c>
      <c r="G49" s="44" t="n">
        <v>106</v>
      </c>
      <c r="H49" s="44" t="s">
        <v>510</v>
      </c>
      <c r="I49" s="45" t="s">
        <v>511</v>
      </c>
      <c r="J49" s="45" t="s">
        <v>512</v>
      </c>
      <c r="K49" s="46" t="n">
        <v>246.8</v>
      </c>
      <c r="L49" s="47" t="n">
        <v>0.85</v>
      </c>
      <c r="M49" s="47" t="s">
        <v>247</v>
      </c>
      <c r="N49" s="45" t="s">
        <v>507</v>
      </c>
    </row>
    <row r="50" customFormat="false" ht="78.75" hidden="false" customHeight="true" outlineLevel="0" collapsed="false">
      <c r="A50" s="174"/>
      <c r="B50" s="150" t="s">
        <v>513</v>
      </c>
      <c r="C50" s="40" t="s">
        <v>293</v>
      </c>
      <c r="D50" s="41" t="s">
        <v>473</v>
      </c>
      <c r="E50" s="43" t="s">
        <v>474</v>
      </c>
      <c r="F50" s="43" t="s">
        <v>514</v>
      </c>
      <c r="G50" s="44" t="n">
        <v>10</v>
      </c>
      <c r="H50" s="44" t="s">
        <v>515</v>
      </c>
      <c r="I50" s="45" t="s">
        <v>301</v>
      </c>
      <c r="J50" s="45" t="s">
        <v>516</v>
      </c>
      <c r="K50" s="46" t="n">
        <v>287.3</v>
      </c>
      <c r="L50" s="47" t="n">
        <v>0.5</v>
      </c>
      <c r="M50" s="47" t="s">
        <v>247</v>
      </c>
      <c r="N50" s="45" t="s">
        <v>517</v>
      </c>
    </row>
    <row r="51" customFormat="false" ht="78.75" hidden="false" customHeight="true" outlineLevel="0" collapsed="false">
      <c r="A51" s="161"/>
      <c r="B51" s="150" t="s">
        <v>518</v>
      </c>
      <c r="C51" s="40" t="s">
        <v>269</v>
      </c>
      <c r="D51" s="41" t="s">
        <v>473</v>
      </c>
      <c r="E51" s="43" t="s">
        <v>474</v>
      </c>
      <c r="F51" s="43" t="s">
        <v>519</v>
      </c>
      <c r="G51" s="44" t="n">
        <v>11</v>
      </c>
      <c r="H51" s="44" t="s">
        <v>520</v>
      </c>
      <c r="I51" s="45" t="s">
        <v>521</v>
      </c>
      <c r="J51" s="45" t="s">
        <v>522</v>
      </c>
      <c r="K51" s="46" t="n">
        <v>204.2</v>
      </c>
      <c r="L51" s="47" t="n">
        <v>0.65</v>
      </c>
      <c r="M51" s="47" t="s">
        <v>247</v>
      </c>
      <c r="N51" s="45" t="s">
        <v>523</v>
      </c>
    </row>
    <row r="52" customFormat="false" ht="112.5" hidden="false" customHeight="true" outlineLevel="0" collapsed="false">
      <c r="A52" s="130" t="s">
        <v>524</v>
      </c>
      <c r="B52" s="131" t="s">
        <v>525</v>
      </c>
      <c r="C52" s="131" t="s">
        <v>481</v>
      </c>
      <c r="D52" s="132" t="s">
        <v>175</v>
      </c>
      <c r="E52" s="133" t="s">
        <v>526</v>
      </c>
      <c r="F52" s="133" t="s">
        <v>527</v>
      </c>
      <c r="G52" s="134" t="n">
        <v>195</v>
      </c>
      <c r="H52" s="134" t="s">
        <v>528</v>
      </c>
      <c r="I52" s="135" t="s">
        <v>529</v>
      </c>
      <c r="J52" s="135" t="s">
        <v>530</v>
      </c>
      <c r="K52" s="136" t="n">
        <v>434.5</v>
      </c>
      <c r="L52" s="56" t="n">
        <v>0.9</v>
      </c>
      <c r="M52" s="137" t="s">
        <v>247</v>
      </c>
      <c r="N52" s="138" t="s">
        <v>531</v>
      </c>
    </row>
    <row r="53" customFormat="false" ht="76.5" hidden="false" customHeight="true" outlineLevel="0" collapsed="false">
      <c r="A53" s="58" t="s">
        <v>532</v>
      </c>
      <c r="B53" s="175" t="s">
        <v>533</v>
      </c>
      <c r="C53" s="60" t="s">
        <v>534</v>
      </c>
      <c r="D53" s="61" t="s">
        <v>535</v>
      </c>
      <c r="E53" s="62" t="s">
        <v>536</v>
      </c>
      <c r="F53" s="62" t="s">
        <v>537</v>
      </c>
      <c r="G53" s="63" t="n">
        <v>30</v>
      </c>
      <c r="H53" s="63" t="s">
        <v>538</v>
      </c>
      <c r="I53" s="64" t="s">
        <v>539</v>
      </c>
      <c r="J53" s="64" t="s">
        <v>540</v>
      </c>
      <c r="K53" s="65" t="n">
        <v>45.4</v>
      </c>
      <c r="L53" s="66" t="n">
        <v>0.72</v>
      </c>
      <c r="M53" s="66" t="s">
        <v>247</v>
      </c>
      <c r="N53" s="67" t="s">
        <v>541</v>
      </c>
    </row>
    <row r="54" customFormat="false" ht="78.75" hidden="false" customHeight="true" outlineLevel="0" collapsed="false">
      <c r="A54" s="162"/>
      <c r="B54" s="69" t="s">
        <v>542</v>
      </c>
      <c r="C54" s="70" t="s">
        <v>534</v>
      </c>
      <c r="D54" s="71" t="s">
        <v>535</v>
      </c>
      <c r="E54" s="72" t="s">
        <v>536</v>
      </c>
      <c r="F54" s="72" t="s">
        <v>543</v>
      </c>
      <c r="G54" s="73" t="n">
        <v>18</v>
      </c>
      <c r="H54" s="73" t="s">
        <v>544</v>
      </c>
      <c r="I54" s="74" t="s">
        <v>545</v>
      </c>
      <c r="J54" s="74" t="s">
        <v>540</v>
      </c>
      <c r="K54" s="75" t="n">
        <v>24.7</v>
      </c>
      <c r="L54" s="76" t="n">
        <v>0.9</v>
      </c>
      <c r="M54" s="76" t="s">
        <v>247</v>
      </c>
      <c r="N54" s="77" t="s">
        <v>541</v>
      </c>
    </row>
    <row r="55" customFormat="false" ht="86.25" hidden="false" customHeight="true" outlineLevel="0" collapsed="false">
      <c r="A55" s="130"/>
      <c r="B55" s="176" t="s">
        <v>546</v>
      </c>
      <c r="C55" s="131" t="s">
        <v>534</v>
      </c>
      <c r="D55" s="132" t="s">
        <v>535</v>
      </c>
      <c r="E55" s="133" t="s">
        <v>536</v>
      </c>
      <c r="F55" s="133" t="s">
        <v>547</v>
      </c>
      <c r="G55" s="134" t="n">
        <v>15</v>
      </c>
      <c r="H55" s="134" t="s">
        <v>548</v>
      </c>
      <c r="I55" s="135" t="s">
        <v>549</v>
      </c>
      <c r="J55" s="135" t="s">
        <v>540</v>
      </c>
      <c r="K55" s="136" t="n">
        <v>21.6</v>
      </c>
      <c r="L55" s="137" t="n">
        <v>0.99</v>
      </c>
      <c r="M55" s="137" t="s">
        <v>247</v>
      </c>
      <c r="N55" s="138" t="s">
        <v>541</v>
      </c>
    </row>
    <row r="56" customFormat="false" ht="99" hidden="false" customHeight="true" outlineLevel="0" collapsed="false">
      <c r="A56" s="130"/>
      <c r="B56" s="176" t="s">
        <v>550</v>
      </c>
      <c r="C56" s="131" t="s">
        <v>241</v>
      </c>
      <c r="D56" s="132" t="s">
        <v>535</v>
      </c>
      <c r="E56" s="133" t="s">
        <v>536</v>
      </c>
      <c r="F56" s="133" t="s">
        <v>551</v>
      </c>
      <c r="G56" s="134" t="n">
        <v>36</v>
      </c>
      <c r="H56" s="134" t="s">
        <v>552</v>
      </c>
      <c r="I56" s="135" t="s">
        <v>553</v>
      </c>
      <c r="J56" s="135" t="s">
        <v>540</v>
      </c>
      <c r="K56" s="136" t="n">
        <v>36.9</v>
      </c>
      <c r="L56" s="137" t="n">
        <v>0.25</v>
      </c>
      <c r="M56" s="137" t="s">
        <v>247</v>
      </c>
      <c r="N56" s="138" t="s">
        <v>554</v>
      </c>
    </row>
    <row r="57" customFormat="false" ht="94.5" hidden="false" customHeight="true" outlineLevel="0" collapsed="false">
      <c r="A57" s="130"/>
      <c r="B57" s="176" t="s">
        <v>555</v>
      </c>
      <c r="C57" s="131" t="s">
        <v>241</v>
      </c>
      <c r="D57" s="132" t="s">
        <v>535</v>
      </c>
      <c r="E57" s="133" t="s">
        <v>536</v>
      </c>
      <c r="F57" s="133" t="s">
        <v>556</v>
      </c>
      <c r="G57" s="134" t="n">
        <v>36</v>
      </c>
      <c r="H57" s="134" t="s">
        <v>557</v>
      </c>
      <c r="I57" s="135" t="s">
        <v>553</v>
      </c>
      <c r="J57" s="135" t="s">
        <v>540</v>
      </c>
      <c r="K57" s="136" t="n">
        <v>37.9</v>
      </c>
      <c r="L57" s="137" t="n">
        <v>0.6</v>
      </c>
      <c r="M57" s="137" t="s">
        <v>247</v>
      </c>
      <c r="N57" s="138" t="s">
        <v>554</v>
      </c>
    </row>
    <row r="58" customFormat="false" ht="78" hidden="false" customHeight="true" outlineLevel="0" collapsed="false">
      <c r="A58" s="129" t="s">
        <v>558</v>
      </c>
      <c r="B58" s="82" t="s">
        <v>559</v>
      </c>
      <c r="C58" s="82" t="s">
        <v>481</v>
      </c>
      <c r="D58" s="83" t="s">
        <v>560</v>
      </c>
      <c r="E58" s="84" t="s">
        <v>561</v>
      </c>
      <c r="F58" s="84" t="s">
        <v>562</v>
      </c>
      <c r="G58" s="85" t="n">
        <v>241</v>
      </c>
      <c r="H58" s="113" t="s">
        <v>563</v>
      </c>
      <c r="I58" s="86" t="s">
        <v>564</v>
      </c>
      <c r="J58" s="86" t="s">
        <v>565</v>
      </c>
      <c r="K58" s="87" t="n">
        <v>453</v>
      </c>
      <c r="L58" s="151" t="n">
        <v>0.93</v>
      </c>
      <c r="M58" s="88" t="s">
        <v>247</v>
      </c>
      <c r="N58" s="177" t="s">
        <v>566</v>
      </c>
    </row>
    <row r="59" customFormat="false" ht="97.5" hidden="false" customHeight="true" outlineLevel="0" collapsed="false">
      <c r="A59" s="174"/>
      <c r="B59" s="70" t="s">
        <v>567</v>
      </c>
      <c r="C59" s="70" t="s">
        <v>241</v>
      </c>
      <c r="D59" s="71" t="s">
        <v>560</v>
      </c>
      <c r="E59" s="72" t="s">
        <v>561</v>
      </c>
      <c r="F59" s="72" t="s">
        <v>568</v>
      </c>
      <c r="G59" s="73" t="n">
        <v>1</v>
      </c>
      <c r="H59" s="73" t="s">
        <v>569</v>
      </c>
      <c r="I59" s="74" t="s">
        <v>570</v>
      </c>
      <c r="J59" s="74" t="s">
        <v>571</v>
      </c>
      <c r="K59" s="75" t="n">
        <v>2</v>
      </c>
      <c r="L59" s="47" t="n">
        <v>0.15</v>
      </c>
      <c r="M59" s="76" t="s">
        <v>247</v>
      </c>
      <c r="N59" s="72" t="s">
        <v>572</v>
      </c>
    </row>
    <row r="60" customFormat="false" ht="97.5" hidden="false" customHeight="true" outlineLevel="0" collapsed="false">
      <c r="A60" s="118"/>
      <c r="B60" s="70" t="s">
        <v>573</v>
      </c>
      <c r="C60" s="70" t="s">
        <v>293</v>
      </c>
      <c r="D60" s="71" t="s">
        <v>560</v>
      </c>
      <c r="E60" s="72" t="s">
        <v>561</v>
      </c>
      <c r="F60" s="72" t="s">
        <v>574</v>
      </c>
      <c r="G60" s="73" t="n">
        <v>197</v>
      </c>
      <c r="H60" s="73" t="s">
        <v>575</v>
      </c>
      <c r="I60" s="74" t="s">
        <v>576</v>
      </c>
      <c r="J60" s="74" t="s">
        <v>577</v>
      </c>
      <c r="K60" s="75" t="n">
        <v>294</v>
      </c>
      <c r="L60" s="47" t="n">
        <v>0.55</v>
      </c>
      <c r="M60" s="76" t="s">
        <v>247</v>
      </c>
      <c r="N60" s="72" t="s">
        <v>578</v>
      </c>
    </row>
    <row r="61" customFormat="false" ht="78.75" hidden="false" customHeight="true" outlineLevel="0" collapsed="false">
      <c r="A61" s="118" t="s">
        <v>579</v>
      </c>
      <c r="B61" s="70" t="s">
        <v>580</v>
      </c>
      <c r="C61" s="70" t="s">
        <v>534</v>
      </c>
      <c r="D61" s="71" t="s">
        <v>581</v>
      </c>
      <c r="E61" s="72" t="s">
        <v>582</v>
      </c>
      <c r="F61" s="72" t="s">
        <v>583</v>
      </c>
      <c r="G61" s="73" t="n">
        <v>35</v>
      </c>
      <c r="H61" s="73" t="s">
        <v>584</v>
      </c>
      <c r="I61" s="74" t="s">
        <v>585</v>
      </c>
      <c r="J61" s="74" t="s">
        <v>586</v>
      </c>
      <c r="K61" s="75" t="n">
        <v>48.51</v>
      </c>
      <c r="L61" s="47" t="n">
        <v>0.89</v>
      </c>
      <c r="M61" s="76" t="s">
        <v>247</v>
      </c>
      <c r="N61" s="72" t="s">
        <v>587</v>
      </c>
    </row>
    <row r="62" customFormat="false" ht="76.5" hidden="false" customHeight="true" outlineLevel="0" collapsed="false">
      <c r="A62" s="161" t="s">
        <v>588</v>
      </c>
      <c r="B62" s="40" t="s">
        <v>589</v>
      </c>
      <c r="C62" s="40" t="s">
        <v>276</v>
      </c>
      <c r="D62" s="41" t="s">
        <v>590</v>
      </c>
      <c r="E62" s="43" t="s">
        <v>591</v>
      </c>
      <c r="F62" s="43" t="s">
        <v>592</v>
      </c>
      <c r="G62" s="44" t="n">
        <v>22</v>
      </c>
      <c r="H62" s="44" t="s">
        <v>593</v>
      </c>
      <c r="I62" s="45" t="s">
        <v>594</v>
      </c>
      <c r="J62" s="45" t="s">
        <v>586</v>
      </c>
      <c r="K62" s="46" t="n">
        <v>28.9</v>
      </c>
      <c r="L62" s="47" t="n">
        <v>0.37</v>
      </c>
      <c r="M62" s="47" t="s">
        <v>247</v>
      </c>
      <c r="N62" s="43" t="s">
        <v>595</v>
      </c>
    </row>
    <row r="63" customFormat="false" ht="84" hidden="false" customHeight="true" outlineLevel="0" collapsed="false">
      <c r="A63" s="161" t="s">
        <v>596</v>
      </c>
      <c r="B63" s="40" t="s">
        <v>597</v>
      </c>
      <c r="C63" s="40" t="s">
        <v>481</v>
      </c>
      <c r="D63" s="41" t="s">
        <v>598</v>
      </c>
      <c r="E63" s="43" t="s">
        <v>599</v>
      </c>
      <c r="F63" s="43" t="s">
        <v>600</v>
      </c>
      <c r="G63" s="44" t="n">
        <v>166</v>
      </c>
      <c r="H63" s="44" t="s">
        <v>601</v>
      </c>
      <c r="I63" s="45" t="s">
        <v>602</v>
      </c>
      <c r="J63" s="45" t="s">
        <v>603</v>
      </c>
      <c r="K63" s="46" t="n">
        <v>340.5</v>
      </c>
      <c r="L63" s="47" t="n">
        <v>0.99</v>
      </c>
      <c r="M63" s="47" t="s">
        <v>247</v>
      </c>
      <c r="N63" s="45" t="s">
        <v>604</v>
      </c>
    </row>
    <row r="64" customFormat="false" ht="97.5" hidden="false" customHeight="true" outlineLevel="0" collapsed="false">
      <c r="A64" s="161"/>
      <c r="B64" s="40" t="s">
        <v>605</v>
      </c>
      <c r="C64" s="40" t="s">
        <v>241</v>
      </c>
      <c r="D64" s="41" t="s">
        <v>598</v>
      </c>
      <c r="E64" s="43" t="s">
        <v>599</v>
      </c>
      <c r="F64" s="43" t="s">
        <v>606</v>
      </c>
      <c r="G64" s="44" t="n">
        <v>72</v>
      </c>
      <c r="H64" s="44" t="s">
        <v>607</v>
      </c>
      <c r="I64" s="45" t="s">
        <v>608</v>
      </c>
      <c r="J64" s="45" t="s">
        <v>603</v>
      </c>
      <c r="K64" s="46" t="n">
        <v>133.5</v>
      </c>
      <c r="L64" s="47" t="n">
        <v>0.92</v>
      </c>
      <c r="M64" s="47" t="s">
        <v>247</v>
      </c>
      <c r="N64" s="45" t="s">
        <v>604</v>
      </c>
    </row>
    <row r="65" customFormat="false" ht="91.5" hidden="false" customHeight="true" outlineLevel="0" collapsed="false">
      <c r="A65" s="162" t="s">
        <v>609</v>
      </c>
      <c r="B65" s="70" t="s">
        <v>610</v>
      </c>
      <c r="C65" s="70" t="s">
        <v>293</v>
      </c>
      <c r="D65" s="71" t="s">
        <v>611</v>
      </c>
      <c r="E65" s="72" t="s">
        <v>612</v>
      </c>
      <c r="F65" s="72" t="s">
        <v>613</v>
      </c>
      <c r="G65" s="73" t="n">
        <v>56</v>
      </c>
      <c r="H65" s="73" t="s">
        <v>614</v>
      </c>
      <c r="I65" s="74" t="s">
        <v>462</v>
      </c>
      <c r="J65" s="74" t="s">
        <v>615</v>
      </c>
      <c r="K65" s="75" t="n">
        <v>76</v>
      </c>
      <c r="L65" s="47" t="n">
        <v>0.35</v>
      </c>
      <c r="M65" s="76" t="s">
        <v>247</v>
      </c>
      <c r="N65" s="178" t="s">
        <v>616</v>
      </c>
    </row>
    <row r="66" customFormat="false" ht="93" hidden="false" customHeight="true" outlineLevel="0" collapsed="false">
      <c r="A66" s="118"/>
      <c r="B66" s="179" t="s">
        <v>617</v>
      </c>
      <c r="C66" s="70" t="s">
        <v>241</v>
      </c>
      <c r="D66" s="71" t="s">
        <v>611</v>
      </c>
      <c r="E66" s="72" t="s">
        <v>612</v>
      </c>
      <c r="F66" s="72" t="s">
        <v>618</v>
      </c>
      <c r="G66" s="73" t="n">
        <v>119</v>
      </c>
      <c r="H66" s="73" t="s">
        <v>619</v>
      </c>
      <c r="I66" s="74" t="s">
        <v>620</v>
      </c>
      <c r="J66" s="74" t="s">
        <v>540</v>
      </c>
      <c r="K66" s="75" t="n">
        <v>217</v>
      </c>
      <c r="L66" s="47" t="n">
        <v>0.85</v>
      </c>
      <c r="M66" s="76" t="s">
        <v>247</v>
      </c>
      <c r="N66" s="72" t="s">
        <v>621</v>
      </c>
    </row>
    <row r="67" customFormat="false" ht="93" hidden="false" customHeight="true" outlineLevel="0" collapsed="false">
      <c r="A67" s="118"/>
      <c r="B67" s="179" t="s">
        <v>622</v>
      </c>
      <c r="C67" s="70" t="s">
        <v>269</v>
      </c>
      <c r="D67" s="71" t="s">
        <v>611</v>
      </c>
      <c r="E67" s="72" t="s">
        <v>612</v>
      </c>
      <c r="F67" s="72" t="s">
        <v>623</v>
      </c>
      <c r="G67" s="73" t="n">
        <v>6</v>
      </c>
      <c r="H67" s="73" t="s">
        <v>624</v>
      </c>
      <c r="I67" s="74" t="s">
        <v>625</v>
      </c>
      <c r="J67" s="74" t="s">
        <v>626</v>
      </c>
      <c r="K67" s="75" t="n">
        <v>9</v>
      </c>
      <c r="L67" s="47" t="n">
        <v>0.05</v>
      </c>
      <c r="M67" s="76" t="s">
        <v>247</v>
      </c>
      <c r="N67" s="72" t="s">
        <v>627</v>
      </c>
    </row>
    <row r="68" customFormat="false" ht="101.25" hidden="false" customHeight="true" outlineLevel="0" collapsed="false">
      <c r="A68" s="161" t="s">
        <v>628</v>
      </c>
      <c r="B68" s="40" t="s">
        <v>629</v>
      </c>
      <c r="C68" s="40" t="s">
        <v>332</v>
      </c>
      <c r="D68" s="41" t="s">
        <v>630</v>
      </c>
      <c r="E68" s="43" t="s">
        <v>631</v>
      </c>
      <c r="F68" s="43" t="s">
        <v>632</v>
      </c>
      <c r="G68" s="44" t="n">
        <v>98</v>
      </c>
      <c r="H68" s="44" t="s">
        <v>633</v>
      </c>
      <c r="I68" s="45" t="s">
        <v>634</v>
      </c>
      <c r="J68" s="45" t="s">
        <v>635</v>
      </c>
      <c r="K68" s="46" t="n">
        <v>194</v>
      </c>
      <c r="L68" s="47" t="n">
        <v>0.99</v>
      </c>
      <c r="M68" s="47" t="s">
        <v>247</v>
      </c>
      <c r="N68" s="43" t="s">
        <v>566</v>
      </c>
    </row>
    <row r="69" customFormat="false" ht="96.75" hidden="false" customHeight="true" outlineLevel="0" collapsed="false">
      <c r="A69" s="91" t="s">
        <v>636</v>
      </c>
      <c r="B69" s="92" t="s">
        <v>637</v>
      </c>
      <c r="C69" s="92" t="s">
        <v>269</v>
      </c>
      <c r="D69" s="93" t="s">
        <v>638</v>
      </c>
      <c r="E69" s="94" t="s">
        <v>639</v>
      </c>
      <c r="F69" s="94" t="s">
        <v>640</v>
      </c>
      <c r="G69" s="95" t="n">
        <v>23</v>
      </c>
      <c r="H69" s="95" t="s">
        <v>641</v>
      </c>
      <c r="I69" s="96" t="s">
        <v>642</v>
      </c>
      <c r="J69" s="96" t="s">
        <v>586</v>
      </c>
      <c r="K69" s="97" t="n">
        <v>33.1</v>
      </c>
      <c r="L69" s="180" t="n">
        <v>0.08</v>
      </c>
      <c r="M69" s="98" t="s">
        <v>247</v>
      </c>
      <c r="N69" s="181" t="s">
        <v>643</v>
      </c>
    </row>
    <row r="70" customFormat="false" ht="97.5" hidden="false" customHeight="true" outlineLevel="0" collapsed="false">
      <c r="A70" s="162" t="s">
        <v>644</v>
      </c>
      <c r="B70" s="70" t="s">
        <v>645</v>
      </c>
      <c r="C70" s="70" t="s">
        <v>332</v>
      </c>
      <c r="D70" s="71" t="s">
        <v>646</v>
      </c>
      <c r="E70" s="72" t="s">
        <v>647</v>
      </c>
      <c r="F70" s="72" t="s">
        <v>648</v>
      </c>
      <c r="G70" s="73" t="n">
        <v>57</v>
      </c>
      <c r="H70" s="104" t="s">
        <v>649</v>
      </c>
      <c r="I70" s="74" t="s">
        <v>650</v>
      </c>
      <c r="J70" s="74" t="s">
        <v>651</v>
      </c>
      <c r="K70" s="75" t="n">
        <v>103.45</v>
      </c>
      <c r="L70" s="47" t="n">
        <v>0.92</v>
      </c>
      <c r="M70" s="76" t="s">
        <v>247</v>
      </c>
      <c r="N70" s="77" t="s">
        <v>652</v>
      </c>
    </row>
    <row r="71" customFormat="false" ht="96.75" hidden="false" customHeight="true" outlineLevel="0" collapsed="false">
      <c r="A71" s="100" t="s">
        <v>653</v>
      </c>
      <c r="B71" s="101" t="s">
        <v>654</v>
      </c>
      <c r="C71" s="101" t="s">
        <v>256</v>
      </c>
      <c r="D71" s="102" t="s">
        <v>655</v>
      </c>
      <c r="E71" s="103" t="s">
        <v>656</v>
      </c>
      <c r="F71" s="103" t="s">
        <v>657</v>
      </c>
      <c r="G71" s="104" t="n">
        <v>136</v>
      </c>
      <c r="H71" s="104" t="s">
        <v>658</v>
      </c>
      <c r="I71" s="105" t="s">
        <v>659</v>
      </c>
      <c r="J71" s="105" t="s">
        <v>660</v>
      </c>
      <c r="K71" s="106" t="n">
        <v>302.3</v>
      </c>
      <c r="L71" s="182" t="n">
        <v>0.82</v>
      </c>
      <c r="M71" s="107" t="s">
        <v>247</v>
      </c>
      <c r="N71" s="183" t="s">
        <v>661</v>
      </c>
    </row>
    <row r="72" customFormat="false" ht="113.25" hidden="false" customHeight="true" outlineLevel="0" collapsed="false">
      <c r="A72" s="100" t="s">
        <v>662</v>
      </c>
      <c r="B72" s="101" t="s">
        <v>663</v>
      </c>
      <c r="C72" s="101" t="s">
        <v>241</v>
      </c>
      <c r="D72" s="102" t="s">
        <v>664</v>
      </c>
      <c r="E72" s="103" t="s">
        <v>665</v>
      </c>
      <c r="F72" s="103" t="s">
        <v>666</v>
      </c>
      <c r="G72" s="104" t="n">
        <v>2</v>
      </c>
      <c r="H72" s="104" t="s">
        <v>667</v>
      </c>
      <c r="I72" s="105" t="s">
        <v>307</v>
      </c>
      <c r="J72" s="105" t="s">
        <v>668</v>
      </c>
      <c r="K72" s="106" t="n">
        <v>67.9</v>
      </c>
      <c r="L72" s="182" t="n">
        <v>0.85</v>
      </c>
      <c r="M72" s="107" t="s">
        <v>247</v>
      </c>
      <c r="N72" s="183" t="s">
        <v>669</v>
      </c>
    </row>
    <row r="73" customFormat="false" ht="77.25" hidden="false" customHeight="true" outlineLevel="0" collapsed="false">
      <c r="A73" s="162" t="s">
        <v>670</v>
      </c>
      <c r="B73" s="70" t="s">
        <v>671</v>
      </c>
      <c r="C73" s="70" t="s">
        <v>241</v>
      </c>
      <c r="D73" s="71" t="s">
        <v>672</v>
      </c>
      <c r="E73" s="72" t="s">
        <v>673</v>
      </c>
      <c r="F73" s="72" t="s">
        <v>674</v>
      </c>
      <c r="G73" s="73" t="n">
        <v>9</v>
      </c>
      <c r="H73" s="73" t="s">
        <v>675</v>
      </c>
      <c r="I73" s="74" t="s">
        <v>553</v>
      </c>
      <c r="J73" s="74" t="s">
        <v>273</v>
      </c>
      <c r="K73" s="75" t="n">
        <v>46.86</v>
      </c>
      <c r="L73" s="76" t="n">
        <v>0.25</v>
      </c>
      <c r="M73" s="76" t="s">
        <v>247</v>
      </c>
      <c r="N73" s="178" t="s">
        <v>676</v>
      </c>
    </row>
    <row r="74" customFormat="false" ht="77.25" hidden="false" customHeight="true" outlineLevel="0" collapsed="false">
      <c r="A74" s="174"/>
      <c r="B74" s="70" t="s">
        <v>677</v>
      </c>
      <c r="C74" s="70" t="s">
        <v>241</v>
      </c>
      <c r="D74" s="71" t="s">
        <v>672</v>
      </c>
      <c r="E74" s="72" t="s">
        <v>673</v>
      </c>
      <c r="F74" s="72" t="s">
        <v>678</v>
      </c>
      <c r="G74" s="73" t="n">
        <v>10</v>
      </c>
      <c r="H74" s="73" t="s">
        <v>679</v>
      </c>
      <c r="I74" s="74" t="s">
        <v>680</v>
      </c>
      <c r="J74" s="74" t="s">
        <v>681</v>
      </c>
      <c r="K74" s="75" t="n">
        <v>130.8</v>
      </c>
      <c r="L74" s="76" t="n">
        <v>0.4</v>
      </c>
      <c r="M74" s="76" t="s">
        <v>247</v>
      </c>
      <c r="N74" s="72" t="s">
        <v>682</v>
      </c>
    </row>
    <row r="75" customFormat="false" ht="77.25" hidden="false" customHeight="true" outlineLevel="0" collapsed="false">
      <c r="A75" s="118"/>
      <c r="B75" s="70" t="s">
        <v>683</v>
      </c>
      <c r="C75" s="70" t="s">
        <v>269</v>
      </c>
      <c r="D75" s="71" t="s">
        <v>672</v>
      </c>
      <c r="E75" s="72" t="s">
        <v>673</v>
      </c>
      <c r="F75" s="72" t="s">
        <v>684</v>
      </c>
      <c r="G75" s="73" t="n">
        <v>54</v>
      </c>
      <c r="H75" s="73" t="s">
        <v>685</v>
      </c>
      <c r="I75" s="74" t="s">
        <v>686</v>
      </c>
      <c r="J75" s="74" t="s">
        <v>687</v>
      </c>
      <c r="K75" s="75" t="n">
        <v>87</v>
      </c>
      <c r="L75" s="76" t="n">
        <v>0.45</v>
      </c>
      <c r="M75" s="47" t="s">
        <v>247</v>
      </c>
      <c r="N75" s="72" t="s">
        <v>688</v>
      </c>
    </row>
    <row r="76" customFormat="false" ht="77.25" hidden="false" customHeight="true" outlineLevel="0" collapsed="false">
      <c r="A76" s="161" t="s">
        <v>689</v>
      </c>
      <c r="B76" s="40" t="s">
        <v>690</v>
      </c>
      <c r="C76" s="40" t="s">
        <v>472</v>
      </c>
      <c r="D76" s="41" t="s">
        <v>691</v>
      </c>
      <c r="E76" s="43" t="s">
        <v>692</v>
      </c>
      <c r="F76" s="43" t="s">
        <v>693</v>
      </c>
      <c r="G76" s="44" t="n">
        <v>130</v>
      </c>
      <c r="H76" s="44" t="s">
        <v>694</v>
      </c>
      <c r="I76" s="45" t="s">
        <v>695</v>
      </c>
      <c r="J76" s="45" t="s">
        <v>696</v>
      </c>
      <c r="K76" s="46" t="n">
        <v>316.6</v>
      </c>
      <c r="L76" s="76" t="n">
        <v>0.99</v>
      </c>
      <c r="M76" s="47" t="s">
        <v>247</v>
      </c>
      <c r="N76" s="43" t="s">
        <v>697</v>
      </c>
    </row>
    <row r="77" customFormat="false" ht="77.25" hidden="false" customHeight="true" outlineLevel="0" collapsed="false">
      <c r="A77" s="161" t="s">
        <v>698</v>
      </c>
      <c r="B77" s="40" t="s">
        <v>699</v>
      </c>
      <c r="C77" s="40" t="s">
        <v>332</v>
      </c>
      <c r="D77" s="41" t="s">
        <v>700</v>
      </c>
      <c r="E77" s="43" t="s">
        <v>701</v>
      </c>
      <c r="F77" s="43" t="s">
        <v>702</v>
      </c>
      <c r="G77" s="44" t="n">
        <v>36</v>
      </c>
      <c r="H77" s="44" t="s">
        <v>703</v>
      </c>
      <c r="I77" s="45" t="s">
        <v>704</v>
      </c>
      <c r="J77" s="45" t="s">
        <v>705</v>
      </c>
      <c r="K77" s="46" t="n">
        <v>47</v>
      </c>
      <c r="L77" s="47" t="n">
        <v>0.5</v>
      </c>
      <c r="M77" s="47" t="s">
        <v>247</v>
      </c>
      <c r="N77" s="43" t="s">
        <v>706</v>
      </c>
    </row>
    <row r="78" customFormat="false" ht="77.25" hidden="false" customHeight="true" outlineLevel="0" collapsed="false">
      <c r="A78" s="161"/>
      <c r="B78" s="40" t="s">
        <v>707</v>
      </c>
      <c r="C78" s="40" t="s">
        <v>332</v>
      </c>
      <c r="D78" s="41" t="s">
        <v>700</v>
      </c>
      <c r="E78" s="43" t="s">
        <v>701</v>
      </c>
      <c r="F78" s="43" t="s">
        <v>708</v>
      </c>
      <c r="G78" s="44" t="n">
        <v>123</v>
      </c>
      <c r="H78" s="44" t="s">
        <v>709</v>
      </c>
      <c r="I78" s="45" t="s">
        <v>710</v>
      </c>
      <c r="J78" s="45" t="s">
        <v>705</v>
      </c>
      <c r="K78" s="46" t="n">
        <v>206.7</v>
      </c>
      <c r="L78" s="47" t="n">
        <v>0.8</v>
      </c>
      <c r="M78" s="47" t="s">
        <v>247</v>
      </c>
      <c r="N78" s="43" t="s">
        <v>711</v>
      </c>
      <c r="O78" s="128"/>
      <c r="P78" s="128"/>
    </row>
    <row r="79" customFormat="false" ht="77.25" hidden="false" customHeight="true" outlineLevel="0" collapsed="false">
      <c r="A79" s="118" t="s">
        <v>712</v>
      </c>
      <c r="B79" s="70" t="s">
        <v>713</v>
      </c>
      <c r="C79" s="70" t="s">
        <v>332</v>
      </c>
      <c r="D79" s="71" t="s">
        <v>714</v>
      </c>
      <c r="E79" s="72" t="s">
        <v>715</v>
      </c>
      <c r="F79" s="72" t="s">
        <v>716</v>
      </c>
      <c r="G79" s="73" t="n">
        <v>152</v>
      </c>
      <c r="H79" s="72" t="s">
        <v>717</v>
      </c>
      <c r="I79" s="74" t="s">
        <v>718</v>
      </c>
      <c r="J79" s="74" t="s">
        <v>719</v>
      </c>
      <c r="K79" s="75" t="n">
        <v>225</v>
      </c>
      <c r="L79" s="76" t="n">
        <v>1</v>
      </c>
      <c r="M79" s="76" t="s">
        <v>247</v>
      </c>
      <c r="N79" s="74" t="s">
        <v>720</v>
      </c>
    </row>
    <row r="80" customFormat="false" ht="77.25" hidden="false" customHeight="true" outlineLevel="0" collapsed="false">
      <c r="A80" s="118"/>
      <c r="B80" s="70" t="s">
        <v>721</v>
      </c>
      <c r="C80" s="70" t="s">
        <v>241</v>
      </c>
      <c r="D80" s="71" t="s">
        <v>714</v>
      </c>
      <c r="E80" s="72" t="s">
        <v>715</v>
      </c>
      <c r="F80" s="72" t="s">
        <v>722</v>
      </c>
      <c r="G80" s="73" t="n">
        <v>96</v>
      </c>
      <c r="H80" s="72" t="s">
        <v>723</v>
      </c>
      <c r="I80" s="74" t="s">
        <v>724</v>
      </c>
      <c r="J80" s="74" t="s">
        <v>725</v>
      </c>
      <c r="K80" s="75" t="n">
        <v>158</v>
      </c>
      <c r="L80" s="76" t="n">
        <v>0.6</v>
      </c>
      <c r="M80" s="76" t="s">
        <v>247</v>
      </c>
      <c r="N80" s="74" t="s">
        <v>726</v>
      </c>
    </row>
    <row r="81" customFormat="false" ht="77.25" hidden="false" customHeight="true" outlineLevel="0" collapsed="false">
      <c r="A81" s="118"/>
      <c r="B81" s="70" t="s">
        <v>727</v>
      </c>
      <c r="C81" s="70" t="s">
        <v>293</v>
      </c>
      <c r="D81" s="71" t="s">
        <v>714</v>
      </c>
      <c r="E81" s="72" t="s">
        <v>728</v>
      </c>
      <c r="F81" s="72" t="s">
        <v>729</v>
      </c>
      <c r="G81" s="73" t="n">
        <v>82</v>
      </c>
      <c r="H81" s="72" t="s">
        <v>730</v>
      </c>
      <c r="I81" s="74" t="s">
        <v>731</v>
      </c>
      <c r="J81" s="74" t="s">
        <v>732</v>
      </c>
      <c r="K81" s="75" t="n">
        <v>116</v>
      </c>
      <c r="L81" s="76" t="n">
        <v>0.25</v>
      </c>
      <c r="M81" s="76" t="s">
        <v>247</v>
      </c>
      <c r="N81" s="74" t="s">
        <v>733</v>
      </c>
    </row>
    <row r="82" customFormat="false" ht="77.25" hidden="false" customHeight="true" outlineLevel="0" collapsed="false">
      <c r="A82" s="118"/>
      <c r="B82" s="70" t="s">
        <v>734</v>
      </c>
      <c r="C82" s="70" t="s">
        <v>323</v>
      </c>
      <c r="D82" s="71" t="s">
        <v>714</v>
      </c>
      <c r="E82" s="72" t="s">
        <v>728</v>
      </c>
      <c r="F82" s="72" t="s">
        <v>455</v>
      </c>
      <c r="G82" s="73" t="n">
        <v>4</v>
      </c>
      <c r="H82" s="72" t="s">
        <v>735</v>
      </c>
      <c r="I82" s="74" t="s">
        <v>736</v>
      </c>
      <c r="J82" s="74" t="s">
        <v>737</v>
      </c>
      <c r="K82" s="75" t="n">
        <v>9</v>
      </c>
      <c r="L82" s="76" t="n">
        <v>0.05</v>
      </c>
      <c r="M82" s="76" t="s">
        <v>247</v>
      </c>
      <c r="N82" s="74" t="s">
        <v>738</v>
      </c>
    </row>
    <row r="83" customFormat="false" ht="77.25" hidden="false" customHeight="true" outlineLevel="0" collapsed="false">
      <c r="A83" s="184" t="s">
        <v>739</v>
      </c>
      <c r="B83" s="185" t="s">
        <v>740</v>
      </c>
      <c r="C83" s="185" t="s">
        <v>332</v>
      </c>
      <c r="D83" s="186" t="s">
        <v>741</v>
      </c>
      <c r="E83" s="187" t="s">
        <v>742</v>
      </c>
      <c r="F83" s="187" t="s">
        <v>743</v>
      </c>
      <c r="G83" s="188" t="n">
        <v>56</v>
      </c>
      <c r="H83" s="187" t="s">
        <v>744</v>
      </c>
      <c r="I83" s="189" t="s">
        <v>745</v>
      </c>
      <c r="J83" s="189" t="s">
        <v>432</v>
      </c>
      <c r="K83" s="190" t="n">
        <v>90.1</v>
      </c>
      <c r="L83" s="191" t="n">
        <v>1</v>
      </c>
      <c r="M83" s="191" t="s">
        <v>247</v>
      </c>
      <c r="N83" s="187" t="s">
        <v>746</v>
      </c>
    </row>
    <row r="84" customFormat="false" ht="77.25" hidden="false" customHeight="true" outlineLevel="0" collapsed="false">
      <c r="A84" s="192"/>
      <c r="B84" s="193" t="s">
        <v>747</v>
      </c>
      <c r="C84" s="193" t="s">
        <v>269</v>
      </c>
      <c r="D84" s="194" t="s">
        <v>741</v>
      </c>
      <c r="E84" s="195" t="s">
        <v>742</v>
      </c>
      <c r="F84" s="195" t="s">
        <v>748</v>
      </c>
      <c r="G84" s="196" t="n">
        <v>6</v>
      </c>
      <c r="H84" s="195" t="s">
        <v>749</v>
      </c>
      <c r="I84" s="197" t="s">
        <v>750</v>
      </c>
      <c r="J84" s="197" t="s">
        <v>751</v>
      </c>
      <c r="K84" s="198" t="n">
        <v>12.3</v>
      </c>
      <c r="L84" s="199" t="n">
        <v>0.6</v>
      </c>
      <c r="M84" s="199" t="s">
        <v>247</v>
      </c>
      <c r="N84" s="195" t="s">
        <v>752</v>
      </c>
    </row>
    <row r="85" customFormat="false" ht="77.25" hidden="false" customHeight="true" outlineLevel="0" collapsed="false">
      <c r="A85" s="161" t="s">
        <v>753</v>
      </c>
      <c r="B85" s="40" t="s">
        <v>754</v>
      </c>
      <c r="C85" s="40" t="s">
        <v>481</v>
      </c>
      <c r="D85" s="41" t="s">
        <v>755</v>
      </c>
      <c r="E85" s="43" t="s">
        <v>756</v>
      </c>
      <c r="F85" s="43" t="s">
        <v>757</v>
      </c>
      <c r="G85" s="43" t="n">
        <v>227</v>
      </c>
      <c r="H85" s="43" t="s">
        <v>758</v>
      </c>
      <c r="I85" s="43" t="s">
        <v>759</v>
      </c>
      <c r="J85" s="45" t="s">
        <v>540</v>
      </c>
      <c r="K85" s="46" t="n">
        <v>338.4</v>
      </c>
      <c r="L85" s="47" t="n">
        <v>0.7</v>
      </c>
      <c r="M85" s="47" t="s">
        <v>247</v>
      </c>
      <c r="N85" s="45" t="s">
        <v>760</v>
      </c>
    </row>
    <row r="86" customFormat="false" ht="77.25" hidden="false" customHeight="true" outlineLevel="0" collapsed="false">
      <c r="A86" s="161" t="s">
        <v>761</v>
      </c>
      <c r="B86" s="40" t="s">
        <v>762</v>
      </c>
      <c r="C86" s="40" t="s">
        <v>241</v>
      </c>
      <c r="D86" s="41" t="s">
        <v>763</v>
      </c>
      <c r="E86" s="43" t="s">
        <v>764</v>
      </c>
      <c r="F86" s="43" t="s">
        <v>765</v>
      </c>
      <c r="G86" s="43" t="n">
        <v>76</v>
      </c>
      <c r="H86" s="43" t="s">
        <v>766</v>
      </c>
      <c r="I86" s="43" t="s">
        <v>767</v>
      </c>
      <c r="J86" s="45" t="s">
        <v>768</v>
      </c>
      <c r="K86" s="46" t="n">
        <v>135</v>
      </c>
      <c r="L86" s="47" t="n">
        <v>0.93</v>
      </c>
      <c r="M86" s="47" t="s">
        <v>247</v>
      </c>
      <c r="N86" s="43" t="s">
        <v>769</v>
      </c>
    </row>
    <row r="87" customFormat="false" ht="77.25" hidden="false" customHeight="true" outlineLevel="0" collapsed="false">
      <c r="A87" s="200"/>
      <c r="B87" s="201" t="s">
        <v>770</v>
      </c>
      <c r="C87" s="201" t="s">
        <v>276</v>
      </c>
      <c r="D87" s="202" t="s">
        <v>763</v>
      </c>
      <c r="E87" s="203" t="s">
        <v>771</v>
      </c>
      <c r="F87" s="203" t="s">
        <v>772</v>
      </c>
      <c r="G87" s="203" t="n">
        <v>83</v>
      </c>
      <c r="H87" s="203" t="s">
        <v>773</v>
      </c>
      <c r="I87" s="203" t="s">
        <v>774</v>
      </c>
      <c r="J87" s="204" t="s">
        <v>768</v>
      </c>
      <c r="K87" s="205" t="n">
        <v>155</v>
      </c>
      <c r="L87" s="206" t="n">
        <v>0.93</v>
      </c>
      <c r="M87" s="206" t="s">
        <v>247</v>
      </c>
      <c r="N87" s="203" t="s">
        <v>775</v>
      </c>
    </row>
    <row r="88" customFormat="false" ht="77.25" hidden="false" customHeight="true" outlineLevel="0" collapsed="false">
      <c r="A88" s="161"/>
      <c r="B88" s="40" t="s">
        <v>776</v>
      </c>
      <c r="C88" s="40" t="s">
        <v>269</v>
      </c>
      <c r="D88" s="41" t="s">
        <v>763</v>
      </c>
      <c r="E88" s="43" t="s">
        <v>771</v>
      </c>
      <c r="F88" s="43" t="s">
        <v>777</v>
      </c>
      <c r="G88" s="43" t="n">
        <v>15</v>
      </c>
      <c r="H88" s="43" t="s">
        <v>778</v>
      </c>
      <c r="I88" s="43" t="s">
        <v>779</v>
      </c>
      <c r="J88" s="45" t="s">
        <v>252</v>
      </c>
      <c r="K88" s="46" t="n">
        <v>26</v>
      </c>
      <c r="L88" s="47" t="n">
        <v>0.35</v>
      </c>
      <c r="M88" s="47" t="s">
        <v>247</v>
      </c>
      <c r="N88" s="43" t="s">
        <v>780</v>
      </c>
    </row>
    <row r="89" customFormat="false" ht="77.25" hidden="false" customHeight="true" outlineLevel="0" collapsed="false">
      <c r="A89" s="91" t="s">
        <v>781</v>
      </c>
      <c r="B89" s="92" t="s">
        <v>782</v>
      </c>
      <c r="C89" s="92" t="s">
        <v>276</v>
      </c>
      <c r="D89" s="93" t="s">
        <v>783</v>
      </c>
      <c r="E89" s="94" t="s">
        <v>756</v>
      </c>
      <c r="F89" s="94" t="s">
        <v>784</v>
      </c>
      <c r="G89" s="94" t="n">
        <v>199</v>
      </c>
      <c r="H89" s="94" t="s">
        <v>785</v>
      </c>
      <c r="I89" s="94" t="s">
        <v>786</v>
      </c>
      <c r="J89" s="96" t="s">
        <v>391</v>
      </c>
      <c r="K89" s="97" t="n">
        <v>401.5</v>
      </c>
      <c r="L89" s="180" t="n">
        <v>0.99</v>
      </c>
      <c r="M89" s="98" t="s">
        <v>247</v>
      </c>
      <c r="N89" s="181" t="s">
        <v>787</v>
      </c>
    </row>
    <row r="90" customFormat="false" ht="96.75" hidden="false" customHeight="true" outlineLevel="0" collapsed="false">
      <c r="A90" s="91" t="s">
        <v>788</v>
      </c>
      <c r="B90" s="92" t="s">
        <v>789</v>
      </c>
      <c r="C90" s="92" t="s">
        <v>241</v>
      </c>
      <c r="D90" s="93" t="s">
        <v>790</v>
      </c>
      <c r="E90" s="94" t="s">
        <v>791</v>
      </c>
      <c r="F90" s="94" t="s">
        <v>792</v>
      </c>
      <c r="G90" s="94" t="n">
        <v>60</v>
      </c>
      <c r="H90" s="103" t="s">
        <v>793</v>
      </c>
      <c r="I90" s="94" t="s">
        <v>794</v>
      </c>
      <c r="J90" s="96" t="s">
        <v>795</v>
      </c>
      <c r="K90" s="97" t="n">
        <v>108.6</v>
      </c>
      <c r="L90" s="180" t="n">
        <v>0.5</v>
      </c>
      <c r="M90" s="98" t="s">
        <v>247</v>
      </c>
      <c r="N90" s="99" t="s">
        <v>796</v>
      </c>
    </row>
    <row r="91" customFormat="false" ht="77.25" hidden="false" customHeight="true" outlineLevel="0" collapsed="false">
      <c r="A91" s="139" t="s">
        <v>797</v>
      </c>
      <c r="B91" s="207" t="s">
        <v>798</v>
      </c>
      <c r="C91" s="207" t="s">
        <v>481</v>
      </c>
      <c r="D91" s="208" t="s">
        <v>799</v>
      </c>
      <c r="E91" s="209" t="s">
        <v>800</v>
      </c>
      <c r="F91" s="209" t="s">
        <v>801</v>
      </c>
      <c r="G91" s="209" t="n">
        <v>114</v>
      </c>
      <c r="H91" s="209" t="s">
        <v>802</v>
      </c>
      <c r="I91" s="209" t="s">
        <v>803</v>
      </c>
      <c r="J91" s="210" t="s">
        <v>246</v>
      </c>
      <c r="K91" s="211" t="n">
        <v>192</v>
      </c>
      <c r="L91" s="182" t="n">
        <v>0.88</v>
      </c>
      <c r="M91" s="182" t="s">
        <v>247</v>
      </c>
      <c r="N91" s="212" t="s">
        <v>804</v>
      </c>
    </row>
    <row r="92" customFormat="false" ht="77.25" hidden="false" customHeight="true" outlineLevel="0" collapsed="false">
      <c r="A92" s="58" t="s">
        <v>805</v>
      </c>
      <c r="B92" s="60" t="s">
        <v>806</v>
      </c>
      <c r="C92" s="60" t="s">
        <v>481</v>
      </c>
      <c r="D92" s="61" t="s">
        <v>807</v>
      </c>
      <c r="E92" s="62" t="s">
        <v>808</v>
      </c>
      <c r="F92" s="62" t="s">
        <v>809</v>
      </c>
      <c r="G92" s="62" t="n">
        <v>112</v>
      </c>
      <c r="H92" s="62" t="s">
        <v>810</v>
      </c>
      <c r="I92" s="62" t="s">
        <v>811</v>
      </c>
      <c r="J92" s="64" t="s">
        <v>812</v>
      </c>
      <c r="K92" s="65" t="n">
        <v>155.2</v>
      </c>
      <c r="L92" s="213" t="n">
        <v>0.55</v>
      </c>
      <c r="M92" s="66" t="s">
        <v>247</v>
      </c>
      <c r="N92" s="67" t="s">
        <v>813</v>
      </c>
    </row>
    <row r="93" customFormat="false" ht="77.25" hidden="false" customHeight="true" outlineLevel="0" collapsed="false">
      <c r="A93" s="118" t="s">
        <v>814</v>
      </c>
      <c r="B93" s="70" t="s">
        <v>815</v>
      </c>
      <c r="C93" s="70" t="s">
        <v>481</v>
      </c>
      <c r="D93" s="71" t="s">
        <v>816</v>
      </c>
      <c r="E93" s="72" t="s">
        <v>817</v>
      </c>
      <c r="F93" s="72" t="s">
        <v>818</v>
      </c>
      <c r="G93" s="72" t="n">
        <v>29</v>
      </c>
      <c r="H93" s="72" t="s">
        <v>819</v>
      </c>
      <c r="I93" s="72" t="s">
        <v>820</v>
      </c>
      <c r="J93" s="74" t="s">
        <v>821</v>
      </c>
      <c r="K93" s="75" t="n">
        <v>34</v>
      </c>
      <c r="L93" s="47" t="n">
        <v>0.85</v>
      </c>
      <c r="M93" s="76" t="s">
        <v>247</v>
      </c>
      <c r="N93" s="74" t="s">
        <v>822</v>
      </c>
    </row>
    <row r="94" customFormat="false" ht="81" hidden="false" customHeight="true" outlineLevel="0" collapsed="false">
      <c r="A94" s="91" t="s">
        <v>823</v>
      </c>
      <c r="B94" s="92" t="s">
        <v>824</v>
      </c>
      <c r="C94" s="92" t="s">
        <v>481</v>
      </c>
      <c r="D94" s="93" t="s">
        <v>825</v>
      </c>
      <c r="E94" s="94" t="s">
        <v>756</v>
      </c>
      <c r="F94" s="94" t="s">
        <v>784</v>
      </c>
      <c r="G94" s="94" t="n">
        <v>260</v>
      </c>
      <c r="H94" s="122" t="s">
        <v>826</v>
      </c>
      <c r="I94" s="94" t="s">
        <v>827</v>
      </c>
      <c r="J94" s="96" t="s">
        <v>812</v>
      </c>
      <c r="K94" s="97" t="n">
        <v>413.1</v>
      </c>
      <c r="L94" s="180" t="n">
        <v>0.9</v>
      </c>
      <c r="M94" s="98" t="s">
        <v>247</v>
      </c>
      <c r="N94" s="181" t="s">
        <v>828</v>
      </c>
    </row>
    <row r="95" customFormat="false" ht="94.5" hidden="false" customHeight="true" outlineLevel="0" collapsed="false">
      <c r="A95" s="100" t="s">
        <v>829</v>
      </c>
      <c r="B95" s="101" t="s">
        <v>830</v>
      </c>
      <c r="C95" s="101" t="s">
        <v>241</v>
      </c>
      <c r="D95" s="102" t="s">
        <v>831</v>
      </c>
      <c r="E95" s="103" t="s">
        <v>832</v>
      </c>
      <c r="F95" s="103" t="s">
        <v>833</v>
      </c>
      <c r="G95" s="103" t="n">
        <v>8</v>
      </c>
      <c r="H95" s="94" t="s">
        <v>834</v>
      </c>
      <c r="I95" s="103" t="s">
        <v>835</v>
      </c>
      <c r="J95" s="105" t="s">
        <v>751</v>
      </c>
      <c r="K95" s="106" t="n">
        <v>10.3</v>
      </c>
      <c r="L95" s="107" t="n">
        <v>0.1</v>
      </c>
      <c r="M95" s="107" t="s">
        <v>247</v>
      </c>
      <c r="N95" s="183" t="s">
        <v>836</v>
      </c>
    </row>
    <row r="96" customFormat="false" ht="77.25" hidden="false" customHeight="true" outlineLevel="0" collapsed="false">
      <c r="A96" s="109" t="s">
        <v>837</v>
      </c>
      <c r="B96" s="110" t="s">
        <v>838</v>
      </c>
      <c r="C96" s="110" t="s">
        <v>241</v>
      </c>
      <c r="D96" s="111" t="s">
        <v>839</v>
      </c>
      <c r="E96" s="112" t="s">
        <v>840</v>
      </c>
      <c r="F96" s="112" t="s">
        <v>841</v>
      </c>
      <c r="G96" s="112" t="n">
        <v>79</v>
      </c>
      <c r="H96" s="112" t="s">
        <v>842</v>
      </c>
      <c r="I96" s="112" t="s">
        <v>843</v>
      </c>
      <c r="J96" s="114" t="s">
        <v>432</v>
      </c>
      <c r="K96" s="115" t="n">
        <v>120</v>
      </c>
      <c r="L96" s="116" t="n">
        <v>0.85</v>
      </c>
      <c r="M96" s="116" t="s">
        <v>247</v>
      </c>
      <c r="N96" s="214" t="s">
        <v>844</v>
      </c>
    </row>
    <row r="97" customFormat="false" ht="94.5" hidden="false" customHeight="true" outlineLevel="0" collapsed="false">
      <c r="A97" s="161" t="s">
        <v>845</v>
      </c>
      <c r="B97" s="40" t="s">
        <v>846</v>
      </c>
      <c r="C97" s="40" t="s">
        <v>241</v>
      </c>
      <c r="D97" s="41" t="s">
        <v>847</v>
      </c>
      <c r="E97" s="43" t="s">
        <v>848</v>
      </c>
      <c r="F97" s="43" t="s">
        <v>849</v>
      </c>
      <c r="G97" s="43" t="n">
        <v>158</v>
      </c>
      <c r="H97" s="43" t="s">
        <v>850</v>
      </c>
      <c r="I97" s="43" t="s">
        <v>851</v>
      </c>
      <c r="J97" s="45" t="s">
        <v>852</v>
      </c>
      <c r="K97" s="46" t="n">
        <v>255.1</v>
      </c>
      <c r="L97" s="47" t="n">
        <v>0.85</v>
      </c>
      <c r="M97" s="47" t="s">
        <v>247</v>
      </c>
      <c r="N97" s="43" t="s">
        <v>853</v>
      </c>
    </row>
    <row r="98" customFormat="false" ht="94.5" hidden="false" customHeight="true" outlineLevel="0" collapsed="false">
      <c r="A98" s="161" t="s">
        <v>854</v>
      </c>
      <c r="B98" s="40" t="s">
        <v>855</v>
      </c>
      <c r="C98" s="40" t="s">
        <v>293</v>
      </c>
      <c r="D98" s="41" t="s">
        <v>856</v>
      </c>
      <c r="E98" s="43" t="s">
        <v>857</v>
      </c>
      <c r="F98" s="43" t="s">
        <v>858</v>
      </c>
      <c r="G98" s="43" t="n">
        <v>57</v>
      </c>
      <c r="H98" s="43" t="s">
        <v>859</v>
      </c>
      <c r="I98" s="43" t="s">
        <v>860</v>
      </c>
      <c r="J98" s="45" t="s">
        <v>586</v>
      </c>
      <c r="K98" s="46" t="n">
        <v>80.9</v>
      </c>
      <c r="L98" s="47" t="n">
        <v>0.5</v>
      </c>
      <c r="M98" s="47" t="s">
        <v>247</v>
      </c>
      <c r="N98" s="43" t="s">
        <v>861</v>
      </c>
    </row>
    <row r="99" customFormat="false" ht="94.5" hidden="false" customHeight="true" outlineLevel="0" collapsed="false">
      <c r="A99" s="161"/>
      <c r="B99" s="40" t="s">
        <v>862</v>
      </c>
      <c r="C99" s="40" t="s">
        <v>269</v>
      </c>
      <c r="D99" s="41" t="s">
        <v>856</v>
      </c>
      <c r="E99" s="43" t="s">
        <v>857</v>
      </c>
      <c r="F99" s="43" t="s">
        <v>863</v>
      </c>
      <c r="G99" s="43" t="n">
        <v>60</v>
      </c>
      <c r="H99" s="43" t="s">
        <v>864</v>
      </c>
      <c r="I99" s="43" t="s">
        <v>865</v>
      </c>
      <c r="J99" s="45" t="s">
        <v>586</v>
      </c>
      <c r="K99" s="46" t="n">
        <v>74.7</v>
      </c>
      <c r="L99" s="47" t="n">
        <v>0.5</v>
      </c>
      <c r="M99" s="47" t="s">
        <v>247</v>
      </c>
      <c r="N99" s="43" t="s">
        <v>866</v>
      </c>
    </row>
    <row r="100" customFormat="false" ht="96.75" hidden="false" customHeight="true" outlineLevel="0" collapsed="false">
      <c r="A100" s="91" t="s">
        <v>867</v>
      </c>
      <c r="B100" s="92" t="s">
        <v>868</v>
      </c>
      <c r="C100" s="92" t="s">
        <v>241</v>
      </c>
      <c r="D100" s="93" t="s">
        <v>869</v>
      </c>
      <c r="E100" s="94" t="s">
        <v>870</v>
      </c>
      <c r="F100" s="94" t="s">
        <v>871</v>
      </c>
      <c r="G100" s="94" t="n">
        <v>126</v>
      </c>
      <c r="H100" s="94" t="s">
        <v>872</v>
      </c>
      <c r="I100" s="94" t="s">
        <v>873</v>
      </c>
      <c r="J100" s="96" t="s">
        <v>874</v>
      </c>
      <c r="K100" s="97" t="n">
        <v>232</v>
      </c>
      <c r="L100" s="180" t="n">
        <v>0.6</v>
      </c>
      <c r="M100" s="98" t="s">
        <v>247</v>
      </c>
      <c r="N100" s="181" t="s">
        <v>875</v>
      </c>
    </row>
    <row r="101" customFormat="false" ht="96.75" hidden="false" customHeight="true" outlineLevel="0" collapsed="false">
      <c r="A101" s="163"/>
      <c r="B101" s="165" t="s">
        <v>876</v>
      </c>
      <c r="C101" s="165" t="s">
        <v>269</v>
      </c>
      <c r="D101" s="215" t="s">
        <v>869</v>
      </c>
      <c r="E101" s="166" t="s">
        <v>870</v>
      </c>
      <c r="F101" s="166" t="s">
        <v>871</v>
      </c>
      <c r="G101" s="166" t="n">
        <v>37</v>
      </c>
      <c r="H101" s="166" t="s">
        <v>877</v>
      </c>
      <c r="I101" s="166" t="s">
        <v>878</v>
      </c>
      <c r="J101" s="168" t="s">
        <v>879</v>
      </c>
      <c r="K101" s="169" t="n">
        <v>62</v>
      </c>
      <c r="L101" s="206" t="n">
        <v>0.1</v>
      </c>
      <c r="M101" s="170" t="s">
        <v>247</v>
      </c>
      <c r="N101" s="216" t="s">
        <v>880</v>
      </c>
    </row>
    <row r="102" customFormat="false" ht="96.75" hidden="false" customHeight="true" outlineLevel="0" collapsed="false">
      <c r="A102" s="118"/>
      <c r="B102" s="70" t="s">
        <v>881</v>
      </c>
      <c r="C102" s="70" t="s">
        <v>323</v>
      </c>
      <c r="D102" s="71" t="s">
        <v>869</v>
      </c>
      <c r="E102" s="72" t="s">
        <v>870</v>
      </c>
      <c r="F102" s="72" t="s">
        <v>882</v>
      </c>
      <c r="G102" s="72" t="n">
        <v>3</v>
      </c>
      <c r="H102" s="72" t="s">
        <v>883</v>
      </c>
      <c r="I102" s="72" t="s">
        <v>884</v>
      </c>
      <c r="J102" s="74" t="s">
        <v>885</v>
      </c>
      <c r="K102" s="75" t="n">
        <v>2</v>
      </c>
      <c r="L102" s="47" t="n">
        <v>0.05</v>
      </c>
      <c r="M102" s="76" t="s">
        <v>247</v>
      </c>
      <c r="N102" s="72" t="s">
        <v>886</v>
      </c>
    </row>
    <row r="103" customFormat="false" ht="78.75" hidden="false" customHeight="false" outlineLevel="0" collapsed="false">
      <c r="A103" s="118" t="s">
        <v>887</v>
      </c>
      <c r="B103" s="70" t="s">
        <v>888</v>
      </c>
      <c r="C103" s="70" t="s">
        <v>241</v>
      </c>
      <c r="D103" s="71" t="s">
        <v>889</v>
      </c>
      <c r="E103" s="72" t="s">
        <v>848</v>
      </c>
      <c r="F103" s="72" t="s">
        <v>890</v>
      </c>
      <c r="G103" s="72" t="n">
        <v>63</v>
      </c>
      <c r="H103" s="72" t="s">
        <v>891</v>
      </c>
      <c r="I103" s="72" t="s">
        <v>245</v>
      </c>
      <c r="J103" s="74" t="s">
        <v>540</v>
      </c>
      <c r="K103" s="75" t="n">
        <v>131.3</v>
      </c>
      <c r="L103" s="47" t="n">
        <v>0.85</v>
      </c>
      <c r="M103" s="76" t="s">
        <v>247</v>
      </c>
      <c r="N103" s="72" t="s">
        <v>892</v>
      </c>
    </row>
    <row r="104" customFormat="false" ht="78.75" hidden="false" customHeight="false" outlineLevel="0" collapsed="false">
      <c r="A104" s="118" t="s">
        <v>893</v>
      </c>
      <c r="B104" s="70" t="s">
        <v>894</v>
      </c>
      <c r="C104" s="70" t="s">
        <v>241</v>
      </c>
      <c r="D104" s="71" t="s">
        <v>895</v>
      </c>
      <c r="E104" s="72" t="s">
        <v>896</v>
      </c>
      <c r="F104" s="72" t="s">
        <v>897</v>
      </c>
      <c r="G104" s="72" t="n">
        <v>82</v>
      </c>
      <c r="H104" s="72" t="s">
        <v>898</v>
      </c>
      <c r="I104" s="72" t="s">
        <v>899</v>
      </c>
      <c r="J104" s="74" t="s">
        <v>458</v>
      </c>
      <c r="K104" s="75" t="n">
        <v>168.1</v>
      </c>
      <c r="L104" s="47" t="n">
        <v>0.4</v>
      </c>
      <c r="M104" s="76" t="s">
        <v>247</v>
      </c>
      <c r="N104" s="72" t="s">
        <v>738</v>
      </c>
    </row>
    <row r="105" customFormat="false" ht="78" hidden="false" customHeight="true" outlineLevel="0" collapsed="false">
      <c r="A105" s="118"/>
      <c r="B105" s="70" t="s">
        <v>900</v>
      </c>
      <c r="C105" s="70" t="s">
        <v>241</v>
      </c>
      <c r="D105" s="71" t="s">
        <v>895</v>
      </c>
      <c r="E105" s="72" t="s">
        <v>896</v>
      </c>
      <c r="F105" s="72" t="s">
        <v>901</v>
      </c>
      <c r="G105" s="72" t="n">
        <v>1</v>
      </c>
      <c r="H105" s="72" t="s">
        <v>902</v>
      </c>
      <c r="I105" s="72" t="s">
        <v>903</v>
      </c>
      <c r="J105" s="74" t="s">
        <v>904</v>
      </c>
      <c r="K105" s="75" t="n">
        <v>2.28</v>
      </c>
      <c r="L105" s="47" t="n">
        <v>0.45</v>
      </c>
      <c r="M105" s="76" t="s">
        <v>247</v>
      </c>
      <c r="N105" s="72" t="s">
        <v>738</v>
      </c>
    </row>
    <row r="106" customFormat="false" ht="78.75" hidden="false" customHeight="false" outlineLevel="0" collapsed="false">
      <c r="A106" s="161" t="s">
        <v>905</v>
      </c>
      <c r="B106" s="40" t="s">
        <v>906</v>
      </c>
      <c r="C106" s="217" t="s">
        <v>310</v>
      </c>
      <c r="D106" s="41" t="s">
        <v>907</v>
      </c>
      <c r="E106" s="43" t="s">
        <v>908</v>
      </c>
      <c r="F106" s="43" t="s">
        <v>909</v>
      </c>
      <c r="G106" s="44" t="n">
        <v>121</v>
      </c>
      <c r="H106" s="44" t="s">
        <v>910</v>
      </c>
      <c r="I106" s="45" t="s">
        <v>911</v>
      </c>
      <c r="J106" s="45" t="s">
        <v>246</v>
      </c>
      <c r="K106" s="218" t="n">
        <v>149.9</v>
      </c>
      <c r="L106" s="47" t="n">
        <v>0.3</v>
      </c>
      <c r="M106" s="47" t="s">
        <v>247</v>
      </c>
      <c r="N106" s="45" t="s">
        <v>912</v>
      </c>
    </row>
    <row r="107" customFormat="false" ht="78.75" hidden="false" customHeight="false" outlineLevel="0" collapsed="false">
      <c r="A107" s="161"/>
      <c r="B107" s="40" t="s">
        <v>913</v>
      </c>
      <c r="C107" s="217" t="s">
        <v>323</v>
      </c>
      <c r="D107" s="41" t="s">
        <v>907</v>
      </c>
      <c r="E107" s="43" t="s">
        <v>908</v>
      </c>
      <c r="F107" s="43" t="s">
        <v>914</v>
      </c>
      <c r="G107" s="44" t="n">
        <v>6</v>
      </c>
      <c r="H107" s="44" t="s">
        <v>915</v>
      </c>
      <c r="I107" s="45" t="s">
        <v>916</v>
      </c>
      <c r="J107" s="45" t="s">
        <v>246</v>
      </c>
      <c r="K107" s="218" t="n">
        <v>7.8</v>
      </c>
      <c r="L107" s="47" t="n">
        <v>0.05</v>
      </c>
      <c r="M107" s="47" t="s">
        <v>247</v>
      </c>
      <c r="N107" s="45" t="s">
        <v>917</v>
      </c>
    </row>
    <row r="108" customFormat="false" ht="78.75" hidden="false" customHeight="false" outlineLevel="0" collapsed="false">
      <c r="A108" s="161" t="s">
        <v>918</v>
      </c>
      <c r="B108" s="40" t="s">
        <v>919</v>
      </c>
      <c r="C108" s="217" t="s">
        <v>310</v>
      </c>
      <c r="D108" s="41" t="s">
        <v>920</v>
      </c>
      <c r="E108" s="43" t="s">
        <v>921</v>
      </c>
      <c r="F108" s="43" t="s">
        <v>922</v>
      </c>
      <c r="G108" s="44" t="n">
        <v>40</v>
      </c>
      <c r="H108" s="44" t="s">
        <v>923</v>
      </c>
      <c r="I108" s="45" t="s">
        <v>924</v>
      </c>
      <c r="J108" s="45" t="s">
        <v>925</v>
      </c>
      <c r="K108" s="219" t="n">
        <v>123</v>
      </c>
      <c r="L108" s="47" t="n">
        <v>0.3</v>
      </c>
      <c r="M108" s="220" t="s">
        <v>247</v>
      </c>
      <c r="N108" s="221" t="s">
        <v>926</v>
      </c>
    </row>
    <row r="109" customFormat="false" ht="78.75" hidden="false" customHeight="false" outlineLevel="0" collapsed="false">
      <c r="A109" s="161" t="s">
        <v>927</v>
      </c>
      <c r="B109" s="40" t="s">
        <v>928</v>
      </c>
      <c r="C109" s="217" t="s">
        <v>310</v>
      </c>
      <c r="D109" s="41" t="s">
        <v>929</v>
      </c>
      <c r="E109" s="43" t="s">
        <v>930</v>
      </c>
      <c r="F109" s="43" t="s">
        <v>931</v>
      </c>
      <c r="G109" s="44" t="n">
        <v>68</v>
      </c>
      <c r="H109" s="44" t="s">
        <v>932</v>
      </c>
      <c r="I109" s="45" t="s">
        <v>933</v>
      </c>
      <c r="J109" s="45" t="s">
        <v>925</v>
      </c>
      <c r="K109" s="219" t="n">
        <v>145</v>
      </c>
      <c r="L109" s="47" t="n">
        <v>0.35</v>
      </c>
      <c r="M109" s="220" t="s">
        <v>247</v>
      </c>
      <c r="N109" s="221" t="s">
        <v>357</v>
      </c>
    </row>
    <row r="110" customFormat="false" ht="78.75" hidden="false" customHeight="false" outlineLevel="0" collapsed="false">
      <c r="A110" s="161"/>
      <c r="B110" s="40" t="s">
        <v>934</v>
      </c>
      <c r="C110" s="217" t="s">
        <v>323</v>
      </c>
      <c r="D110" s="41" t="s">
        <v>929</v>
      </c>
      <c r="E110" s="43" t="s">
        <v>930</v>
      </c>
      <c r="F110" s="43" t="s">
        <v>935</v>
      </c>
      <c r="G110" s="44" t="n">
        <v>2</v>
      </c>
      <c r="H110" s="44" t="s">
        <v>936</v>
      </c>
      <c r="I110" s="45" t="s">
        <v>937</v>
      </c>
      <c r="J110" s="45" t="s">
        <v>938</v>
      </c>
      <c r="K110" s="46" t="n">
        <v>7.6</v>
      </c>
      <c r="L110" s="47" t="n">
        <v>0.05</v>
      </c>
      <c r="M110" s="220" t="s">
        <v>247</v>
      </c>
      <c r="N110" s="221" t="s">
        <v>357</v>
      </c>
    </row>
    <row r="111" customFormat="false" ht="78.75" hidden="false" customHeight="false" outlineLevel="0" collapsed="false">
      <c r="A111" s="161" t="s">
        <v>939</v>
      </c>
      <c r="B111" s="40" t="s">
        <v>940</v>
      </c>
      <c r="C111" s="217" t="s">
        <v>269</v>
      </c>
      <c r="D111" s="41" t="s">
        <v>136</v>
      </c>
      <c r="E111" s="43" t="s">
        <v>941</v>
      </c>
      <c r="F111" s="43" t="s">
        <v>942</v>
      </c>
      <c r="G111" s="44" t="n">
        <v>67</v>
      </c>
      <c r="H111" s="44" t="s">
        <v>943</v>
      </c>
      <c r="I111" s="45" t="s">
        <v>944</v>
      </c>
      <c r="J111" s="45" t="s">
        <v>438</v>
      </c>
      <c r="K111" s="46" t="n">
        <v>98</v>
      </c>
      <c r="L111" s="47" t="n">
        <v>0.1</v>
      </c>
      <c r="M111" s="220" t="s">
        <v>247</v>
      </c>
      <c r="N111" s="221" t="s">
        <v>945</v>
      </c>
    </row>
    <row r="112" customFormat="false" ht="78.75" hidden="false" customHeight="false" outlineLevel="0" collapsed="false">
      <c r="A112" s="161" t="s">
        <v>946</v>
      </c>
      <c r="B112" s="40" t="s">
        <v>947</v>
      </c>
      <c r="C112" s="217" t="s">
        <v>293</v>
      </c>
      <c r="D112" s="41" t="s">
        <v>948</v>
      </c>
      <c r="E112" s="43" t="s">
        <v>949</v>
      </c>
      <c r="F112" s="43" t="s">
        <v>777</v>
      </c>
      <c r="G112" s="44" t="n">
        <v>197</v>
      </c>
      <c r="H112" s="44" t="s">
        <v>950</v>
      </c>
      <c r="I112" s="45" t="s">
        <v>951</v>
      </c>
      <c r="J112" s="45" t="s">
        <v>952</v>
      </c>
      <c r="K112" s="218" t="n">
        <v>365.7</v>
      </c>
      <c r="L112" s="47" t="n">
        <v>0.1</v>
      </c>
      <c r="M112" s="47" t="s">
        <v>247</v>
      </c>
      <c r="N112" s="45" t="s">
        <v>953</v>
      </c>
    </row>
    <row r="113" customFormat="false" ht="78.75" hidden="false" customHeight="false" outlineLevel="0" collapsed="false">
      <c r="A113" s="161"/>
      <c r="B113" s="40" t="s">
        <v>954</v>
      </c>
      <c r="C113" s="217" t="s">
        <v>323</v>
      </c>
      <c r="D113" s="41" t="s">
        <v>955</v>
      </c>
      <c r="E113" s="43" t="s">
        <v>949</v>
      </c>
      <c r="F113" s="43" t="s">
        <v>777</v>
      </c>
      <c r="G113" s="44" t="n">
        <v>45</v>
      </c>
      <c r="H113" s="44" t="s">
        <v>956</v>
      </c>
      <c r="I113" s="45" t="s">
        <v>957</v>
      </c>
      <c r="J113" s="45" t="s">
        <v>958</v>
      </c>
      <c r="K113" s="218" t="n">
        <v>74.3</v>
      </c>
      <c r="L113" s="47" t="n">
        <v>0.05</v>
      </c>
      <c r="M113" s="47" t="s">
        <v>247</v>
      </c>
      <c r="N113" s="45" t="s">
        <v>953</v>
      </c>
    </row>
    <row r="114" customFormat="false" ht="94.5" hidden="false" customHeight="false" outlineLevel="0" collapsed="false">
      <c r="A114" s="118" t="s">
        <v>959</v>
      </c>
      <c r="B114" s="70" t="s">
        <v>960</v>
      </c>
      <c r="C114" s="222" t="s">
        <v>293</v>
      </c>
      <c r="D114" s="71" t="s">
        <v>200</v>
      </c>
      <c r="E114" s="72" t="s">
        <v>961</v>
      </c>
      <c r="F114" s="72" t="s">
        <v>962</v>
      </c>
      <c r="G114" s="73" t="n">
        <v>223</v>
      </c>
      <c r="H114" s="73" t="s">
        <v>963</v>
      </c>
      <c r="I114" s="74" t="s">
        <v>964</v>
      </c>
      <c r="J114" s="74" t="s">
        <v>438</v>
      </c>
      <c r="K114" s="75" t="n">
        <v>250</v>
      </c>
      <c r="L114" s="76" t="n">
        <v>0.25</v>
      </c>
      <c r="M114" s="76" t="s">
        <v>247</v>
      </c>
      <c r="N114" s="74" t="s">
        <v>953</v>
      </c>
    </row>
    <row r="115" customFormat="false" ht="76.5" hidden="false" customHeight="true" outlineLevel="0" collapsed="false">
      <c r="A115" s="223"/>
      <c r="B115" s="120" t="s">
        <v>965</v>
      </c>
      <c r="C115" s="224" t="s">
        <v>293</v>
      </c>
      <c r="D115" s="121" t="s">
        <v>200</v>
      </c>
      <c r="E115" s="122" t="s">
        <v>961</v>
      </c>
      <c r="F115" s="122" t="s">
        <v>966</v>
      </c>
      <c r="G115" s="123" t="n">
        <v>42</v>
      </c>
      <c r="H115" s="123" t="s">
        <v>967</v>
      </c>
      <c r="I115" s="124" t="s">
        <v>968</v>
      </c>
      <c r="J115" s="124" t="s">
        <v>586</v>
      </c>
      <c r="K115" s="125" t="n">
        <v>52</v>
      </c>
      <c r="L115" s="126" t="n">
        <v>0.35</v>
      </c>
      <c r="M115" s="126" t="s">
        <v>247</v>
      </c>
      <c r="N115" s="124" t="s">
        <v>953</v>
      </c>
    </row>
    <row r="116" customFormat="false" ht="76.5" hidden="false" customHeight="true" outlineLevel="0" collapsed="false">
      <c r="A116" s="174"/>
      <c r="B116" s="70" t="s">
        <v>969</v>
      </c>
      <c r="C116" s="222" t="s">
        <v>269</v>
      </c>
      <c r="D116" s="71" t="s">
        <v>200</v>
      </c>
      <c r="E116" s="72" t="s">
        <v>970</v>
      </c>
      <c r="F116" s="72" t="s">
        <v>971</v>
      </c>
      <c r="G116" s="73" t="n">
        <v>1</v>
      </c>
      <c r="H116" s="73" t="s">
        <v>972</v>
      </c>
      <c r="I116" s="74" t="s">
        <v>973</v>
      </c>
      <c r="J116" s="74" t="s">
        <v>586</v>
      </c>
      <c r="K116" s="75" t="n">
        <v>1</v>
      </c>
      <c r="L116" s="76" t="n">
        <v>0.9</v>
      </c>
      <c r="M116" s="76" t="s">
        <v>247</v>
      </c>
      <c r="N116" s="74" t="s">
        <v>974</v>
      </c>
    </row>
    <row r="117" customFormat="false" ht="87.75" hidden="false" customHeight="true" outlineLevel="0" collapsed="false">
      <c r="A117" s="118" t="s">
        <v>975</v>
      </c>
      <c r="B117" s="70" t="s">
        <v>976</v>
      </c>
      <c r="C117" s="222" t="s">
        <v>293</v>
      </c>
      <c r="D117" s="71" t="s">
        <v>977</v>
      </c>
      <c r="E117" s="72" t="s">
        <v>978</v>
      </c>
      <c r="F117" s="72" t="s">
        <v>979</v>
      </c>
      <c r="G117" s="73" t="n">
        <v>31</v>
      </c>
      <c r="H117" s="73" t="s">
        <v>980</v>
      </c>
      <c r="I117" s="74" t="s">
        <v>981</v>
      </c>
      <c r="J117" s="74" t="s">
        <v>982</v>
      </c>
      <c r="K117" s="75" t="n">
        <v>47.5</v>
      </c>
      <c r="L117" s="47" t="n">
        <v>0.35</v>
      </c>
      <c r="M117" s="76" t="s">
        <v>247</v>
      </c>
      <c r="N117" s="74" t="s">
        <v>983</v>
      </c>
    </row>
    <row r="118" customFormat="false" ht="70.5" hidden="false" customHeight="true" outlineLevel="0" collapsed="false">
      <c r="A118" s="118" t="s">
        <v>984</v>
      </c>
      <c r="B118" s="70" t="s">
        <v>985</v>
      </c>
      <c r="C118" s="222" t="s">
        <v>293</v>
      </c>
      <c r="D118" s="71" t="s">
        <v>986</v>
      </c>
      <c r="E118" s="72" t="s">
        <v>987</v>
      </c>
      <c r="F118" s="72" t="s">
        <v>455</v>
      </c>
      <c r="G118" s="73" t="n">
        <v>1</v>
      </c>
      <c r="H118" s="73" t="s">
        <v>988</v>
      </c>
      <c r="I118" s="74" t="s">
        <v>989</v>
      </c>
      <c r="J118" s="74" t="s">
        <v>540</v>
      </c>
      <c r="K118" s="75" t="n">
        <v>1.74</v>
      </c>
      <c r="L118" s="76" t="n">
        <v>0.22</v>
      </c>
      <c r="M118" s="76" t="s">
        <v>247</v>
      </c>
      <c r="N118" s="74" t="s">
        <v>990</v>
      </c>
    </row>
    <row r="119" customFormat="false" ht="74.25" hidden="false" customHeight="true" outlineLevel="0" collapsed="false">
      <c r="A119" s="161" t="s">
        <v>991</v>
      </c>
      <c r="B119" s="40" t="s">
        <v>992</v>
      </c>
      <c r="C119" s="217" t="s">
        <v>293</v>
      </c>
      <c r="D119" s="41" t="s">
        <v>993</v>
      </c>
      <c r="E119" s="43" t="s">
        <v>994</v>
      </c>
      <c r="F119" s="43" t="s">
        <v>995</v>
      </c>
      <c r="G119" s="44" t="n">
        <v>1</v>
      </c>
      <c r="H119" s="44" t="s">
        <v>996</v>
      </c>
      <c r="I119" s="45" t="s">
        <v>997</v>
      </c>
      <c r="J119" s="45" t="s">
        <v>668</v>
      </c>
      <c r="K119" s="46" t="n">
        <v>4.5</v>
      </c>
      <c r="L119" s="47" t="n">
        <v>0.35</v>
      </c>
      <c r="M119" s="47" t="s">
        <v>247</v>
      </c>
      <c r="N119" s="45" t="s">
        <v>998</v>
      </c>
    </row>
    <row r="120" customFormat="false" ht="71.25" hidden="false" customHeight="true" outlineLevel="0" collapsed="false">
      <c r="A120" s="161"/>
      <c r="B120" s="40" t="s">
        <v>999</v>
      </c>
      <c r="C120" s="217" t="s">
        <v>323</v>
      </c>
      <c r="D120" s="41" t="s">
        <v>993</v>
      </c>
      <c r="E120" s="43" t="s">
        <v>994</v>
      </c>
      <c r="F120" s="43" t="s">
        <v>1000</v>
      </c>
      <c r="G120" s="44" t="n">
        <v>1</v>
      </c>
      <c r="H120" s="44" t="s">
        <v>1001</v>
      </c>
      <c r="I120" s="45" t="s">
        <v>916</v>
      </c>
      <c r="J120" s="45" t="s">
        <v>586</v>
      </c>
      <c r="K120" s="46" t="n">
        <v>4.5</v>
      </c>
      <c r="L120" s="47" t="n">
        <v>0.05</v>
      </c>
      <c r="M120" s="47" t="s">
        <v>247</v>
      </c>
      <c r="N120" s="45" t="s">
        <v>998</v>
      </c>
    </row>
    <row r="121" customFormat="false" ht="81.75" hidden="false" customHeight="true" outlineLevel="0" collapsed="false">
      <c r="A121" s="161"/>
      <c r="B121" s="40" t="s">
        <v>1002</v>
      </c>
      <c r="C121" s="217" t="s">
        <v>323</v>
      </c>
      <c r="D121" s="41" t="s">
        <v>993</v>
      </c>
      <c r="E121" s="43" t="s">
        <v>994</v>
      </c>
      <c r="F121" s="43" t="s">
        <v>1003</v>
      </c>
      <c r="G121" s="44" t="n">
        <v>1</v>
      </c>
      <c r="H121" s="44" t="s">
        <v>1004</v>
      </c>
      <c r="I121" s="45" t="s">
        <v>1005</v>
      </c>
      <c r="J121" s="45" t="s">
        <v>586</v>
      </c>
      <c r="K121" s="46" t="n">
        <v>4.8</v>
      </c>
      <c r="L121" s="47" t="n">
        <v>0.05</v>
      </c>
      <c r="M121" s="47" t="s">
        <v>247</v>
      </c>
      <c r="N121" s="45" t="s">
        <v>998</v>
      </c>
    </row>
    <row r="122" customFormat="false" ht="72.75" hidden="false" customHeight="true" outlineLevel="0" collapsed="false">
      <c r="A122" s="118" t="s">
        <v>1006</v>
      </c>
      <c r="B122" s="40" t="s">
        <v>1007</v>
      </c>
      <c r="C122" s="217" t="s">
        <v>269</v>
      </c>
      <c r="D122" s="41" t="s">
        <v>1008</v>
      </c>
      <c r="E122" s="43" t="s">
        <v>1009</v>
      </c>
      <c r="F122" s="43" t="s">
        <v>1010</v>
      </c>
      <c r="G122" s="44" t="n">
        <v>4</v>
      </c>
      <c r="H122" s="44" t="s">
        <v>1011</v>
      </c>
      <c r="I122" s="45" t="s">
        <v>1012</v>
      </c>
      <c r="J122" s="45" t="s">
        <v>1013</v>
      </c>
      <c r="K122" s="46" t="n">
        <v>4.7</v>
      </c>
      <c r="L122" s="47" t="n">
        <v>0.1</v>
      </c>
      <c r="M122" s="47" t="s">
        <v>247</v>
      </c>
      <c r="N122" s="45" t="s">
        <v>1014</v>
      </c>
    </row>
    <row r="123" customFormat="false" ht="72.75" hidden="false" customHeight="true" outlineLevel="0" collapsed="false">
      <c r="A123" s="118" t="s">
        <v>1015</v>
      </c>
      <c r="B123" s="40" t="s">
        <v>1016</v>
      </c>
      <c r="C123" s="217" t="s">
        <v>269</v>
      </c>
      <c r="D123" s="41" t="s">
        <v>1017</v>
      </c>
      <c r="E123" s="43" t="s">
        <v>1018</v>
      </c>
      <c r="F123" s="43" t="s">
        <v>1019</v>
      </c>
      <c r="G123" s="44" t="n">
        <v>1</v>
      </c>
      <c r="H123" s="73" t="s">
        <v>1020</v>
      </c>
      <c r="I123" s="45" t="s">
        <v>1021</v>
      </c>
      <c r="J123" s="45" t="s">
        <v>1022</v>
      </c>
      <c r="K123" s="46" t="n">
        <v>13</v>
      </c>
      <c r="L123" s="47" t="n">
        <v>0.75</v>
      </c>
      <c r="M123" s="76" t="s">
        <v>247</v>
      </c>
      <c r="N123" s="45" t="s">
        <v>1023</v>
      </c>
    </row>
    <row r="124" customFormat="false" ht="71.25" hidden="false" customHeight="true" outlineLevel="0" collapsed="false">
      <c r="A124" s="118"/>
      <c r="B124" s="40" t="s">
        <v>1024</v>
      </c>
      <c r="C124" s="217" t="s">
        <v>269</v>
      </c>
      <c r="D124" s="41" t="s">
        <v>1017</v>
      </c>
      <c r="E124" s="43" t="s">
        <v>1025</v>
      </c>
      <c r="F124" s="43" t="s">
        <v>1019</v>
      </c>
      <c r="G124" s="44" t="n">
        <v>1</v>
      </c>
      <c r="H124" s="73" t="s">
        <v>1026</v>
      </c>
      <c r="I124" s="45" t="s">
        <v>1027</v>
      </c>
      <c r="J124" s="45" t="s">
        <v>1022</v>
      </c>
      <c r="K124" s="46" t="n">
        <v>13</v>
      </c>
      <c r="L124" s="47" t="n">
        <v>0.45</v>
      </c>
      <c r="M124" s="76" t="s">
        <v>247</v>
      </c>
      <c r="N124" s="45" t="s">
        <v>1028</v>
      </c>
    </row>
    <row r="125" customFormat="false" ht="78.75" hidden="false" customHeight="false" outlineLevel="0" collapsed="false">
      <c r="A125" s="118"/>
      <c r="B125" s="70" t="s">
        <v>1029</v>
      </c>
      <c r="C125" s="222" t="s">
        <v>269</v>
      </c>
      <c r="D125" s="71" t="s">
        <v>1017</v>
      </c>
      <c r="E125" s="72" t="s">
        <v>1025</v>
      </c>
      <c r="F125" s="72" t="s">
        <v>1030</v>
      </c>
      <c r="G125" s="73" t="n">
        <v>19</v>
      </c>
      <c r="H125" s="73" t="s">
        <v>1031</v>
      </c>
      <c r="I125" s="74" t="s">
        <v>1012</v>
      </c>
      <c r="J125" s="74" t="s">
        <v>1032</v>
      </c>
      <c r="K125" s="75" t="n">
        <v>20.7</v>
      </c>
      <c r="L125" s="47" t="n">
        <v>0.97</v>
      </c>
      <c r="M125" s="76" t="s">
        <v>247</v>
      </c>
      <c r="N125" s="74" t="s">
        <v>1033</v>
      </c>
    </row>
    <row r="126" customFormat="false" ht="94.5" hidden="false" customHeight="false" outlineLevel="0" collapsed="false">
      <c r="A126" s="118" t="s">
        <v>1034</v>
      </c>
      <c r="B126" s="70" t="s">
        <v>1035</v>
      </c>
      <c r="C126" s="222" t="s">
        <v>323</v>
      </c>
      <c r="D126" s="71" t="s">
        <v>1036</v>
      </c>
      <c r="E126" s="72" t="s">
        <v>1037</v>
      </c>
      <c r="F126" s="72" t="s">
        <v>1038</v>
      </c>
      <c r="G126" s="73" t="n">
        <v>4</v>
      </c>
      <c r="H126" s="73" t="s">
        <v>1039</v>
      </c>
      <c r="I126" s="74" t="s">
        <v>1040</v>
      </c>
      <c r="J126" s="74" t="s">
        <v>586</v>
      </c>
      <c r="K126" s="75" t="n">
        <v>18.2</v>
      </c>
      <c r="L126" s="76" t="n">
        <v>0.5</v>
      </c>
      <c r="M126" s="76" t="s">
        <v>247</v>
      </c>
      <c r="N126" s="74" t="s">
        <v>1041</v>
      </c>
    </row>
    <row r="127" customFormat="false" ht="73.5" hidden="false" customHeight="true" outlineLevel="0" collapsed="false">
      <c r="A127" s="118" t="s">
        <v>1042</v>
      </c>
      <c r="B127" s="70" t="s">
        <v>1043</v>
      </c>
      <c r="C127" s="222" t="s">
        <v>323</v>
      </c>
      <c r="D127" s="71" t="s">
        <v>1044</v>
      </c>
      <c r="E127" s="72" t="s">
        <v>1045</v>
      </c>
      <c r="F127" s="72" t="s">
        <v>1046</v>
      </c>
      <c r="G127" s="73" t="n">
        <v>10</v>
      </c>
      <c r="H127" s="73" t="s">
        <v>1047</v>
      </c>
      <c r="I127" s="74" t="s">
        <v>1048</v>
      </c>
      <c r="J127" s="74" t="s">
        <v>1049</v>
      </c>
      <c r="K127" s="75" t="n">
        <v>12</v>
      </c>
      <c r="L127" s="47" t="n">
        <v>0.05</v>
      </c>
      <c r="M127" s="76" t="s">
        <v>247</v>
      </c>
      <c r="N127" s="74" t="s">
        <v>1050</v>
      </c>
    </row>
    <row r="128" customFormat="false" ht="74.25" hidden="false" customHeight="true" outlineLevel="0" collapsed="false">
      <c r="A128" s="118" t="s">
        <v>1051</v>
      </c>
      <c r="B128" s="70" t="s">
        <v>1052</v>
      </c>
      <c r="C128" s="222" t="s">
        <v>323</v>
      </c>
      <c r="D128" s="71" t="s">
        <v>1053</v>
      </c>
      <c r="E128" s="72" t="s">
        <v>1054</v>
      </c>
      <c r="F128" s="72" t="s">
        <v>1055</v>
      </c>
      <c r="G128" s="73" t="n">
        <v>1</v>
      </c>
      <c r="H128" s="73" t="s">
        <v>1056</v>
      </c>
      <c r="I128" s="74" t="s">
        <v>1057</v>
      </c>
      <c r="J128" s="74" t="s">
        <v>751</v>
      </c>
      <c r="K128" s="75" t="n">
        <v>8.8</v>
      </c>
      <c r="L128" s="47" t="n">
        <v>0.05</v>
      </c>
      <c r="M128" s="76" t="s">
        <v>247</v>
      </c>
      <c r="N128" s="74" t="s">
        <v>1058</v>
      </c>
    </row>
    <row r="129" customFormat="false" ht="60" hidden="false" customHeight="true" outlineLevel="0" collapsed="false">
      <c r="A129" s="225"/>
      <c r="B129" s="225"/>
      <c r="C129" s="226" t="s">
        <v>1059</v>
      </c>
      <c r="D129" s="226" t="s">
        <v>1060</v>
      </c>
      <c r="E129" s="227"/>
      <c r="F129" s="228" t="s">
        <v>1061</v>
      </c>
      <c r="G129" s="229" t="n">
        <v>7470</v>
      </c>
      <c r="H129" s="230"/>
      <c r="I129" s="231"/>
      <c r="J129" s="231"/>
      <c r="K129" s="232" t="s">
        <v>1062</v>
      </c>
      <c r="L129" s="233"/>
      <c r="M129" s="233"/>
      <c r="N129" s="231" t="s">
        <v>1063</v>
      </c>
      <c r="O129" s="234"/>
      <c r="P129" s="234"/>
    </row>
    <row r="130" customFormat="false" ht="12.75" hidden="false" customHeight="false" outlineLevel="0" collapsed="false">
      <c r="E130" s="21"/>
      <c r="F130" s="235"/>
      <c r="I130" s="1"/>
      <c r="J130" s="1"/>
      <c r="K130" s="1"/>
      <c r="L130" s="1"/>
      <c r="M130" s="1"/>
    </row>
    <row r="131" customFormat="false" ht="12.75" hidden="true" customHeight="false" outlineLevel="0" collapsed="false">
      <c r="E131" s="21"/>
      <c r="F131" s="21"/>
      <c r="I131" s="1"/>
      <c r="J131" s="1"/>
      <c r="K131" s="1"/>
      <c r="L131" s="1"/>
      <c r="M131" s="1"/>
    </row>
    <row r="132" customFormat="false" ht="12.75" hidden="false" customHeight="false" outlineLevel="0" collapsed="false">
      <c r="E132" s="21"/>
      <c r="F132" s="21"/>
      <c r="I132" s="1"/>
      <c r="J132" s="1"/>
      <c r="K132" s="1"/>
      <c r="L132" s="1"/>
      <c r="M132" s="1"/>
    </row>
    <row r="133" customFormat="false" ht="15" hidden="false" customHeight="false" outlineLevel="0" collapsed="false">
      <c r="D133" s="236" t="s">
        <v>1064</v>
      </c>
      <c r="E133" s="236"/>
      <c r="F133" s="236"/>
      <c r="G133" s="236"/>
      <c r="H133" s="236"/>
      <c r="I133" s="236"/>
      <c r="J133" s="236"/>
      <c r="M133" s="1"/>
    </row>
    <row r="134" customFormat="false" ht="15" hidden="false" customHeight="false" outlineLevel="0" collapsed="false">
      <c r="C134" s="236"/>
      <c r="D134" s="236"/>
      <c r="E134" s="236"/>
      <c r="F134" s="236"/>
      <c r="G134" s="236"/>
      <c r="H134" s="236"/>
      <c r="I134" s="236"/>
    </row>
    <row r="135" customFormat="false" ht="12.75" hidden="false" customHeight="false" outlineLevel="0" collapsed="false">
      <c r="D135" s="6" t="s">
        <v>1065</v>
      </c>
      <c r="M135" s="5" t="s">
        <v>1063</v>
      </c>
    </row>
    <row r="136" customFormat="false" ht="12.75" hidden="false" customHeight="false" outlineLevel="0" collapsed="false">
      <c r="D136" s="6" t="s">
        <v>1066</v>
      </c>
    </row>
    <row r="137" customFormat="false" ht="12" hidden="false" customHeight="false" outlineLevel="0" collapsed="false">
      <c r="D137" s="21"/>
      <c r="E137" s="21"/>
      <c r="F137" s="21"/>
      <c r="G137" s="21"/>
      <c r="H137" s="21"/>
      <c r="I137" s="21"/>
      <c r="J137" s="21"/>
      <c r="K137" s="1"/>
    </row>
    <row r="138" customFormat="false" ht="15" hidden="false" customHeight="false" outlineLevel="0" collapsed="false">
      <c r="D138" s="236"/>
      <c r="E138" s="236"/>
      <c r="F138" s="236"/>
      <c r="G138" s="236"/>
      <c r="H138" s="236"/>
      <c r="I138" s="236"/>
      <c r="J138" s="236"/>
    </row>
    <row r="139" customFormat="false" ht="12.75" hidden="false" customHeight="false" outlineLevel="0" collapsed="false">
      <c r="D139" s="6"/>
      <c r="E139" s="1"/>
      <c r="G139" s="2"/>
      <c r="H139" s="2"/>
      <c r="I139" s="3"/>
    </row>
    <row r="140" customFormat="false" ht="12.75" hidden="false" customHeight="false" outlineLevel="0" collapsed="false">
      <c r="D140" s="6"/>
      <c r="E140" s="1"/>
      <c r="G140" s="2"/>
      <c r="H140" s="2"/>
      <c r="I140" s="3"/>
    </row>
    <row r="141" customFormat="false" ht="12.75" hidden="false" customHeight="false" outlineLevel="0" collapsed="false">
      <c r="D141" s="6"/>
      <c r="E141" s="1"/>
      <c r="G141" s="2"/>
      <c r="H141" s="2"/>
      <c r="I141" s="3"/>
    </row>
    <row r="142" customFormat="false" ht="15" hidden="false" customHeight="false" outlineLevel="0" collapsed="false">
      <c r="D142" s="6"/>
      <c r="E142" s="1"/>
      <c r="G142" s="2"/>
      <c r="H142" s="2"/>
      <c r="I142" s="3"/>
      <c r="L142" s="236"/>
      <c r="M142" s="237"/>
    </row>
    <row r="143" customFormat="false" ht="12.75" hidden="false" customHeight="false" outlineLevel="0" collapsed="false">
      <c r="D143" s="6"/>
      <c r="E143" s="1"/>
      <c r="G143" s="2"/>
      <c r="H143" s="2"/>
      <c r="I143" s="3"/>
    </row>
  </sheetData>
  <mergeCells count="2">
    <mergeCell ref="C3:N3"/>
    <mergeCell ref="F4:G4"/>
  </mergeCells>
  <conditionalFormatting sqref="L24:L25">
    <cfRule type="expression" priority="2" aboveAverage="0" equalAverage="0" bottom="0" percent="0" rank="0" text="" dxfId="0">
      <formula>IF(INT(COUNT($L$24:$L$25)*10%)&gt;0,LARGE($L$24:$L$25,INT(COUNT($L$24:$L$25)*10%)),MAX($L$24:$L$25))&lt;=L24</formula>
    </cfRule>
  </conditionalFormatting>
  <printOptions headings="false" gridLines="false" gridLinesSet="true" horizontalCentered="false" verticalCentered="false"/>
  <pageMargins left="0.315277777777778" right="0.0395833333333333" top="0.236111111111111" bottom="0.0715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13" activeCellId="0" sqref="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27.28"/>
    <col collapsed="false" customWidth="true" hidden="false" outlineLevel="0" max="3" min="3" style="2" width="22.28"/>
    <col collapsed="false" customWidth="true" hidden="false" outlineLevel="0" max="4" min="4" style="3" width="7.14"/>
    <col collapsed="false" customWidth="true" hidden="false" outlineLevel="0" max="5" min="5" style="4" width="9.56"/>
    <col collapsed="false" customWidth="true" hidden="false" outlineLevel="0" max="6" min="6" style="4" width="8.85"/>
    <col collapsed="false" customWidth="true" hidden="false" outlineLevel="0" max="7" min="7" style="5" width="16.84"/>
    <col collapsed="false" customWidth="true" hidden="false" outlineLevel="0" max="8" min="8" style="5" width="17.99"/>
    <col collapsed="false" customWidth="true" hidden="false" outlineLevel="0" max="9" min="9" style="1" width="17.99"/>
    <col collapsed="false" customWidth="false" hidden="false" outlineLevel="0" max="257" min="10" style="6" width="8.99"/>
  </cols>
  <sheetData>
    <row r="1" customFormat="false" ht="15.75" hidden="false" customHeight="false" outlineLevel="0" collapsed="false">
      <c r="B1" s="7"/>
      <c r="C1" s="238"/>
      <c r="D1" s="7"/>
      <c r="E1" s="8"/>
      <c r="F1" s="8"/>
      <c r="G1" s="7" t="s">
        <v>0</v>
      </c>
    </row>
    <row r="2" customFormat="false" ht="33.75" hidden="false" customHeight="true" outlineLevel="0" collapsed="false">
      <c r="B2" s="9"/>
      <c r="C2" s="32"/>
      <c r="D2" s="32"/>
      <c r="E2" s="239"/>
      <c r="F2" s="239"/>
      <c r="G2" s="240" t="s">
        <v>1</v>
      </c>
      <c r="H2" s="241"/>
      <c r="I2" s="242"/>
    </row>
    <row r="3" customFormat="false" ht="95.4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3" t="s">
        <v>8</v>
      </c>
      <c r="H3" s="13" t="s">
        <v>9</v>
      </c>
      <c r="I3" s="15" t="s">
        <v>10</v>
      </c>
      <c r="J3" s="13" t="s">
        <v>11</v>
      </c>
    </row>
    <row r="4" customFormat="false" ht="26.25" hidden="false" customHeight="true" outlineLevel="0" collapsed="false">
      <c r="A4" s="12" t="s">
        <v>12</v>
      </c>
      <c r="B4" s="13" t="s">
        <v>13</v>
      </c>
      <c r="C4" s="13" t="s">
        <v>13</v>
      </c>
      <c r="D4" s="243" t="n">
        <v>10</v>
      </c>
      <c r="E4" s="17" t="s">
        <v>1067</v>
      </c>
      <c r="F4" s="17" t="n">
        <v>39356</v>
      </c>
      <c r="G4" s="12" t="s">
        <v>14</v>
      </c>
      <c r="H4" s="12" t="s">
        <v>15</v>
      </c>
      <c r="I4" s="12" t="s">
        <v>16</v>
      </c>
      <c r="J4" s="18"/>
      <c r="K4" s="6" t="n">
        <v>1</v>
      </c>
      <c r="L4" s="6" t="n">
        <v>1</v>
      </c>
    </row>
    <row r="5" customFormat="false" ht="36" hidden="false" customHeight="true" outlineLevel="0" collapsed="false">
      <c r="A5" s="12" t="s">
        <v>17</v>
      </c>
      <c r="B5" s="13" t="s">
        <v>1068</v>
      </c>
      <c r="C5" s="13" t="s">
        <v>18</v>
      </c>
      <c r="D5" s="243" t="n">
        <v>71</v>
      </c>
      <c r="E5" s="17" t="s">
        <v>1069</v>
      </c>
      <c r="F5" s="17" t="n">
        <v>39331</v>
      </c>
      <c r="G5" s="244" t="s">
        <v>19</v>
      </c>
      <c r="H5" s="12" t="s">
        <v>20</v>
      </c>
      <c r="I5" s="12" t="s">
        <v>21</v>
      </c>
      <c r="J5" s="18"/>
      <c r="K5" s="6" t="n">
        <v>1</v>
      </c>
      <c r="L5" s="6" t="n">
        <v>1</v>
      </c>
    </row>
    <row r="6" customFormat="false" ht="33" hidden="false" customHeight="true" outlineLevel="0" collapsed="false">
      <c r="A6" s="12" t="s">
        <v>17</v>
      </c>
      <c r="B6" s="13" t="s">
        <v>1068</v>
      </c>
      <c r="C6" s="13" t="s">
        <v>22</v>
      </c>
      <c r="D6" s="243" t="n">
        <v>95</v>
      </c>
      <c r="E6" s="17" t="s">
        <v>1070</v>
      </c>
      <c r="F6" s="17" t="s">
        <v>1071</v>
      </c>
      <c r="G6" s="12" t="s">
        <v>23</v>
      </c>
      <c r="H6" s="12" t="s">
        <v>24</v>
      </c>
      <c r="I6" s="12" t="s">
        <v>25</v>
      </c>
      <c r="J6" s="18"/>
      <c r="K6" s="6" t="n">
        <v>1</v>
      </c>
    </row>
    <row r="7" customFormat="false" ht="24.75" hidden="false" customHeight="true" outlineLevel="0" collapsed="false">
      <c r="A7" s="12" t="s">
        <v>26</v>
      </c>
      <c r="B7" s="13" t="s">
        <v>1072</v>
      </c>
      <c r="C7" s="13" t="s">
        <v>27</v>
      </c>
      <c r="D7" s="245" t="n">
        <v>21</v>
      </c>
      <c r="E7" s="17" t="s">
        <v>1073</v>
      </c>
      <c r="F7" s="17" t="s">
        <v>1074</v>
      </c>
      <c r="G7" s="12" t="s">
        <v>28</v>
      </c>
      <c r="H7" s="12" t="s">
        <v>29</v>
      </c>
      <c r="I7" s="12" t="s">
        <v>30</v>
      </c>
      <c r="J7" s="18"/>
      <c r="K7" s="6" t="n">
        <v>1</v>
      </c>
      <c r="L7" s="6" t="n">
        <v>1</v>
      </c>
    </row>
    <row r="8" customFormat="false" ht="22.5" hidden="false" customHeight="true" outlineLevel="0" collapsed="false">
      <c r="A8" s="12" t="s">
        <v>31</v>
      </c>
      <c r="B8" s="13" t="s">
        <v>1075</v>
      </c>
      <c r="C8" s="13" t="s">
        <v>32</v>
      </c>
      <c r="D8" s="246" t="n">
        <v>82</v>
      </c>
      <c r="E8" s="17" t="s">
        <v>1076</v>
      </c>
      <c r="F8" s="17" t="s">
        <v>1077</v>
      </c>
      <c r="G8" s="12" t="s">
        <v>33</v>
      </c>
      <c r="H8" s="12" t="s">
        <v>34</v>
      </c>
      <c r="I8" s="12" t="s">
        <v>35</v>
      </c>
      <c r="J8" s="18"/>
      <c r="K8" s="6" t="n">
        <v>1</v>
      </c>
      <c r="L8" s="6" t="n">
        <v>1</v>
      </c>
    </row>
    <row r="9" customFormat="false" ht="23.25" hidden="false" customHeight="true" outlineLevel="0" collapsed="false">
      <c r="A9" s="12" t="s">
        <v>31</v>
      </c>
      <c r="B9" s="13" t="s">
        <v>1075</v>
      </c>
      <c r="C9" s="13" t="s">
        <v>36</v>
      </c>
      <c r="D9" s="246" t="n">
        <v>124</v>
      </c>
      <c r="E9" s="17" t="s">
        <v>1078</v>
      </c>
      <c r="F9" s="17" t="s">
        <v>1079</v>
      </c>
      <c r="G9" s="12" t="s">
        <v>37</v>
      </c>
      <c r="H9" s="12" t="s">
        <v>34</v>
      </c>
      <c r="I9" s="12" t="s">
        <v>35</v>
      </c>
      <c r="J9" s="18"/>
      <c r="K9" s="6" t="n">
        <v>1</v>
      </c>
    </row>
    <row r="10" customFormat="false" ht="21" hidden="false" customHeight="true" outlineLevel="0" collapsed="false">
      <c r="A10" s="12" t="s">
        <v>31</v>
      </c>
      <c r="B10" s="13" t="s">
        <v>1075</v>
      </c>
      <c r="C10" s="13" t="s">
        <v>38</v>
      </c>
      <c r="D10" s="246" t="n">
        <v>25</v>
      </c>
      <c r="E10" s="17" t="s">
        <v>1080</v>
      </c>
      <c r="F10" s="17" t="s">
        <v>1081</v>
      </c>
      <c r="G10" s="12" t="s">
        <v>39</v>
      </c>
      <c r="H10" s="12" t="s">
        <v>34</v>
      </c>
      <c r="I10" s="12" t="s">
        <v>35</v>
      </c>
      <c r="J10" s="18"/>
      <c r="K10" s="6" t="n">
        <v>1</v>
      </c>
    </row>
    <row r="11" customFormat="false" ht="33.75" hidden="false" customHeight="false" outlineLevel="0" collapsed="false">
      <c r="A11" s="12" t="s">
        <v>40</v>
      </c>
      <c r="B11" s="13" t="s">
        <v>1082</v>
      </c>
      <c r="C11" s="13" t="s">
        <v>41</v>
      </c>
      <c r="D11" s="243" t="n">
        <v>32</v>
      </c>
      <c r="E11" s="17"/>
      <c r="F11" s="17" t="s">
        <v>1083</v>
      </c>
      <c r="G11" s="12" t="s">
        <v>42</v>
      </c>
      <c r="H11" s="12" t="s">
        <v>43</v>
      </c>
      <c r="I11" s="12" t="s">
        <v>44</v>
      </c>
      <c r="J11" s="18"/>
      <c r="K11" s="6" t="n">
        <v>1</v>
      </c>
      <c r="L11" s="6" t="n">
        <v>1</v>
      </c>
    </row>
    <row r="12" customFormat="false" ht="33.75" hidden="false" customHeight="false" outlineLevel="0" collapsed="false">
      <c r="A12" s="12" t="s">
        <v>40</v>
      </c>
      <c r="B12" s="13" t="s">
        <v>1082</v>
      </c>
      <c r="C12" s="13" t="s">
        <v>45</v>
      </c>
      <c r="D12" s="243" t="n">
        <v>82</v>
      </c>
      <c r="E12" s="17"/>
      <c r="F12" s="17" t="s">
        <v>1084</v>
      </c>
      <c r="G12" s="12" t="s">
        <v>46</v>
      </c>
      <c r="H12" s="12" t="s">
        <v>47</v>
      </c>
      <c r="I12" s="12" t="s">
        <v>44</v>
      </c>
      <c r="J12" s="18"/>
      <c r="K12" s="6" t="n">
        <v>1</v>
      </c>
    </row>
    <row r="13" customFormat="false" ht="33.75" hidden="false" customHeight="false" outlineLevel="0" collapsed="false">
      <c r="A13" s="12" t="s">
        <v>40</v>
      </c>
      <c r="B13" s="13" t="s">
        <v>1082</v>
      </c>
      <c r="C13" s="13" t="s">
        <v>48</v>
      </c>
      <c r="D13" s="243" t="n">
        <v>105</v>
      </c>
      <c r="E13" s="17"/>
      <c r="F13" s="17" t="s">
        <v>1085</v>
      </c>
      <c r="G13" s="12" t="s">
        <v>50</v>
      </c>
      <c r="H13" s="12" t="s">
        <v>51</v>
      </c>
      <c r="I13" s="12" t="s">
        <v>44</v>
      </c>
      <c r="J13" s="18"/>
      <c r="K13" s="6" t="n">
        <v>1</v>
      </c>
    </row>
    <row r="14" customFormat="false" ht="33.75" hidden="false" customHeight="false" outlineLevel="0" collapsed="false">
      <c r="A14" s="12" t="s">
        <v>52</v>
      </c>
      <c r="B14" s="13" t="s">
        <v>1086</v>
      </c>
      <c r="C14" s="13" t="s">
        <v>53</v>
      </c>
      <c r="D14" s="243" t="n">
        <v>23</v>
      </c>
      <c r="E14" s="17" t="s">
        <v>1087</v>
      </c>
      <c r="F14" s="17" t="s">
        <v>54</v>
      </c>
      <c r="G14" s="12" t="s">
        <v>55</v>
      </c>
      <c r="H14" s="12" t="s">
        <v>56</v>
      </c>
      <c r="I14" s="12" t="s">
        <v>57</v>
      </c>
      <c r="J14" s="18"/>
      <c r="K14" s="6" t="n">
        <v>1</v>
      </c>
      <c r="L14" s="6" t="n">
        <v>1</v>
      </c>
    </row>
    <row r="15" customFormat="false" ht="22.5" hidden="false" customHeight="false" outlineLevel="0" collapsed="false">
      <c r="A15" s="12" t="s">
        <v>52</v>
      </c>
      <c r="B15" s="13" t="s">
        <v>1086</v>
      </c>
      <c r="C15" s="13" t="s">
        <v>1088</v>
      </c>
      <c r="D15" s="243" t="n">
        <v>3</v>
      </c>
      <c r="E15" s="17" t="s">
        <v>1089</v>
      </c>
      <c r="F15" s="17" t="s">
        <v>1090</v>
      </c>
      <c r="G15" s="12" t="s">
        <v>59</v>
      </c>
      <c r="H15" s="12" t="s">
        <v>60</v>
      </c>
      <c r="I15" s="12" t="s">
        <v>61</v>
      </c>
      <c r="J15" s="18"/>
      <c r="K15" s="6" t="n">
        <v>1</v>
      </c>
    </row>
    <row r="16" customFormat="false" ht="22.5" hidden="false" customHeight="false" outlineLevel="0" collapsed="false">
      <c r="A16" s="12" t="s">
        <v>52</v>
      </c>
      <c r="B16" s="13" t="s">
        <v>1086</v>
      </c>
      <c r="C16" s="13" t="s">
        <v>62</v>
      </c>
      <c r="D16" s="243" t="n">
        <v>19</v>
      </c>
      <c r="E16" s="17"/>
      <c r="F16" s="17" t="s">
        <v>1091</v>
      </c>
      <c r="G16" s="12" t="s">
        <v>63</v>
      </c>
      <c r="H16" s="12" t="s">
        <v>64</v>
      </c>
      <c r="I16" s="12" t="s">
        <v>65</v>
      </c>
      <c r="J16" s="18"/>
      <c r="K16" s="6" t="n">
        <v>1</v>
      </c>
    </row>
    <row r="17" customFormat="false" ht="33.75" hidden="false" customHeight="false" outlineLevel="0" collapsed="false">
      <c r="A17" s="12" t="s">
        <v>52</v>
      </c>
      <c r="B17" s="13" t="s">
        <v>1086</v>
      </c>
      <c r="C17" s="13" t="s">
        <v>66</v>
      </c>
      <c r="D17" s="243" t="n">
        <v>30</v>
      </c>
      <c r="E17" s="17" t="s">
        <v>67</v>
      </c>
      <c r="F17" s="17" t="s">
        <v>67</v>
      </c>
      <c r="G17" s="12" t="s">
        <v>68</v>
      </c>
      <c r="H17" s="12" t="s">
        <v>69</v>
      </c>
      <c r="I17" s="12" t="s">
        <v>70</v>
      </c>
      <c r="J17" s="18"/>
      <c r="K17" s="6" t="n">
        <v>1</v>
      </c>
    </row>
    <row r="18" customFormat="false" ht="25.5" hidden="false" customHeight="true" outlineLevel="0" collapsed="false">
      <c r="A18" s="12" t="s">
        <v>52</v>
      </c>
      <c r="B18" s="13" t="s">
        <v>1086</v>
      </c>
      <c r="C18" s="13" t="s">
        <v>1092</v>
      </c>
      <c r="D18" s="243" t="n">
        <v>23</v>
      </c>
      <c r="E18" s="17" t="s">
        <v>1093</v>
      </c>
      <c r="F18" s="17" t="s">
        <v>1094</v>
      </c>
      <c r="G18" s="12"/>
      <c r="H18" s="12"/>
      <c r="I18" s="12"/>
      <c r="J18" s="18"/>
      <c r="K18" s="6" t="n">
        <v>1</v>
      </c>
    </row>
    <row r="19" customFormat="false" ht="25.5" hidden="false" customHeight="true" outlineLevel="0" collapsed="false">
      <c r="A19" s="12" t="s">
        <v>52</v>
      </c>
      <c r="B19" s="13" t="s">
        <v>1086</v>
      </c>
      <c r="C19" s="13" t="s">
        <v>1095</v>
      </c>
      <c r="D19" s="243" t="n">
        <v>8</v>
      </c>
      <c r="E19" s="17" t="s">
        <v>1096</v>
      </c>
      <c r="F19" s="17" t="s">
        <v>1090</v>
      </c>
      <c r="G19" s="12"/>
      <c r="H19" s="12"/>
      <c r="I19" s="12"/>
      <c r="J19" s="18"/>
      <c r="K19" s="6" t="n">
        <v>1</v>
      </c>
    </row>
    <row r="20" customFormat="false" ht="20.45" hidden="false" customHeight="true" outlineLevel="0" collapsed="false">
      <c r="A20" s="12" t="s">
        <v>71</v>
      </c>
      <c r="B20" s="13" t="s">
        <v>1097</v>
      </c>
      <c r="C20" s="13" t="s">
        <v>66</v>
      </c>
      <c r="D20" s="243" t="n">
        <v>50</v>
      </c>
      <c r="E20" s="17" t="s">
        <v>1098</v>
      </c>
      <c r="F20" s="17" t="s">
        <v>1099</v>
      </c>
      <c r="G20" s="12" t="s">
        <v>72</v>
      </c>
      <c r="H20" s="12" t="s">
        <v>73</v>
      </c>
      <c r="I20" s="12" t="s">
        <v>74</v>
      </c>
      <c r="J20" s="18"/>
      <c r="K20" s="6" t="n">
        <v>1</v>
      </c>
      <c r="L20" s="6" t="n">
        <v>1</v>
      </c>
    </row>
    <row r="21" customFormat="false" ht="30.6" hidden="false" customHeight="true" outlineLevel="0" collapsed="false">
      <c r="A21" s="12" t="s">
        <v>75</v>
      </c>
      <c r="B21" s="13" t="s">
        <v>1100</v>
      </c>
      <c r="C21" s="13" t="s">
        <v>76</v>
      </c>
      <c r="D21" s="243" t="n">
        <v>18</v>
      </c>
      <c r="E21" s="17" t="s">
        <v>1101</v>
      </c>
      <c r="F21" s="17" t="s">
        <v>1102</v>
      </c>
      <c r="G21" s="12" t="s">
        <v>77</v>
      </c>
      <c r="H21" s="12" t="s">
        <v>78</v>
      </c>
      <c r="I21" s="12" t="s">
        <v>79</v>
      </c>
      <c r="J21" s="18"/>
      <c r="K21" s="6" t="n">
        <v>1</v>
      </c>
      <c r="L21" s="6" t="n">
        <v>1</v>
      </c>
    </row>
    <row r="22" customFormat="false" ht="30.6" hidden="false" customHeight="true" outlineLevel="0" collapsed="false">
      <c r="A22" s="12" t="s">
        <v>75</v>
      </c>
      <c r="B22" s="13" t="s">
        <v>1100</v>
      </c>
      <c r="C22" s="13" t="s">
        <v>80</v>
      </c>
      <c r="D22" s="243" t="n">
        <v>13</v>
      </c>
      <c r="E22" s="17" t="s">
        <v>1103</v>
      </c>
      <c r="F22" s="17" t="s">
        <v>1104</v>
      </c>
      <c r="G22" s="12" t="s">
        <v>81</v>
      </c>
      <c r="H22" s="12" t="s">
        <v>82</v>
      </c>
      <c r="I22" s="12" t="s">
        <v>83</v>
      </c>
      <c r="J22" s="18"/>
      <c r="K22" s="6" t="n">
        <v>1</v>
      </c>
    </row>
    <row r="23" customFormat="false" ht="30.6" hidden="false" customHeight="true" outlineLevel="0" collapsed="false">
      <c r="A23" s="12" t="s">
        <v>75</v>
      </c>
      <c r="B23" s="13" t="s">
        <v>1100</v>
      </c>
      <c r="C23" s="13" t="s">
        <v>84</v>
      </c>
      <c r="D23" s="243" t="n">
        <v>27</v>
      </c>
      <c r="E23" s="17" t="s">
        <v>1103</v>
      </c>
      <c r="F23" s="17" t="s">
        <v>1105</v>
      </c>
      <c r="G23" s="12" t="s">
        <v>85</v>
      </c>
      <c r="H23" s="12" t="s">
        <v>86</v>
      </c>
      <c r="I23" s="12" t="s">
        <v>87</v>
      </c>
      <c r="J23" s="18"/>
      <c r="K23" s="6" t="n">
        <v>1</v>
      </c>
    </row>
    <row r="24" customFormat="false" ht="30.6" hidden="false" customHeight="true" outlineLevel="0" collapsed="false">
      <c r="A24" s="12" t="s">
        <v>88</v>
      </c>
      <c r="B24" s="13" t="s">
        <v>1100</v>
      </c>
      <c r="C24" s="13" t="s">
        <v>89</v>
      </c>
      <c r="D24" s="243" t="n">
        <v>15</v>
      </c>
      <c r="E24" s="17" t="n">
        <v>39783</v>
      </c>
      <c r="F24" s="17" t="s">
        <v>1106</v>
      </c>
      <c r="G24" s="12" t="s">
        <v>90</v>
      </c>
      <c r="H24" s="12" t="s">
        <v>91</v>
      </c>
      <c r="I24" s="12" t="s">
        <v>92</v>
      </c>
      <c r="J24" s="18"/>
      <c r="K24" s="6" t="n">
        <v>1</v>
      </c>
      <c r="L24" s="6" t="n">
        <v>1</v>
      </c>
    </row>
    <row r="25" customFormat="false" ht="30.6" hidden="false" customHeight="true" outlineLevel="0" collapsed="false">
      <c r="A25" s="12" t="s">
        <v>88</v>
      </c>
      <c r="B25" s="13" t="s">
        <v>1100</v>
      </c>
      <c r="C25" s="13" t="s">
        <v>93</v>
      </c>
      <c r="D25" s="243" t="n">
        <v>38</v>
      </c>
      <c r="E25" s="17" t="s">
        <v>1103</v>
      </c>
      <c r="F25" s="17" t="s">
        <v>1107</v>
      </c>
      <c r="G25" s="12" t="s">
        <v>94</v>
      </c>
      <c r="H25" s="12" t="s">
        <v>95</v>
      </c>
      <c r="I25" s="12" t="s">
        <v>96</v>
      </c>
      <c r="J25" s="18"/>
      <c r="K25" s="6" t="n">
        <v>1</v>
      </c>
    </row>
    <row r="26" customFormat="false" ht="30.6" hidden="false" customHeight="true" outlineLevel="0" collapsed="false">
      <c r="A26" s="12" t="s">
        <v>88</v>
      </c>
      <c r="B26" s="13" t="s">
        <v>1100</v>
      </c>
      <c r="C26" s="13" t="s">
        <v>97</v>
      </c>
      <c r="D26" s="243" t="n">
        <v>188</v>
      </c>
      <c r="E26" s="17" t="n">
        <v>39661</v>
      </c>
      <c r="F26" s="17" t="s">
        <v>1108</v>
      </c>
      <c r="G26" s="12" t="s">
        <v>98</v>
      </c>
      <c r="H26" s="12" t="s">
        <v>99</v>
      </c>
      <c r="I26" s="12" t="s">
        <v>100</v>
      </c>
      <c r="J26" s="18"/>
      <c r="K26" s="6" t="n">
        <v>1</v>
      </c>
    </row>
    <row r="27" customFormat="false" ht="30.6" hidden="false" customHeight="true" outlineLevel="0" collapsed="false">
      <c r="A27" s="12" t="s">
        <v>88</v>
      </c>
      <c r="B27" s="13" t="s">
        <v>1100</v>
      </c>
      <c r="C27" s="13" t="s">
        <v>101</v>
      </c>
      <c r="D27" s="243" t="n">
        <v>38</v>
      </c>
      <c r="E27" s="17" t="s">
        <v>1109</v>
      </c>
      <c r="F27" s="17" t="s">
        <v>1110</v>
      </c>
      <c r="G27" s="12" t="s">
        <v>102</v>
      </c>
      <c r="H27" s="12" t="s">
        <v>103</v>
      </c>
      <c r="I27" s="12" t="s">
        <v>104</v>
      </c>
      <c r="J27" s="18"/>
      <c r="K27" s="6" t="n">
        <v>1</v>
      </c>
    </row>
    <row r="28" customFormat="false" ht="30.6" hidden="false" customHeight="true" outlineLevel="0" collapsed="false">
      <c r="A28" s="12" t="s">
        <v>88</v>
      </c>
      <c r="B28" s="13" t="s">
        <v>1100</v>
      </c>
      <c r="C28" s="13" t="s">
        <v>101</v>
      </c>
      <c r="D28" s="243" t="n">
        <v>52</v>
      </c>
      <c r="E28" s="17" t="s">
        <v>105</v>
      </c>
      <c r="F28" s="17" t="s">
        <v>105</v>
      </c>
      <c r="G28" s="12"/>
      <c r="H28" s="12"/>
      <c r="I28" s="12" t="s">
        <v>106</v>
      </c>
      <c r="J28" s="18"/>
      <c r="K28" s="6" t="n">
        <v>1</v>
      </c>
    </row>
    <row r="29" customFormat="false" ht="30.6" hidden="false" customHeight="true" outlineLevel="0" collapsed="false">
      <c r="A29" s="12" t="s">
        <v>88</v>
      </c>
      <c r="B29" s="13" t="s">
        <v>1100</v>
      </c>
      <c r="C29" s="13" t="s">
        <v>107</v>
      </c>
      <c r="D29" s="243" t="n">
        <v>30</v>
      </c>
      <c r="E29" s="17" t="s">
        <v>108</v>
      </c>
      <c r="F29" s="17" t="s">
        <v>108</v>
      </c>
      <c r="G29" s="12"/>
      <c r="H29" s="12"/>
      <c r="I29" s="12" t="s">
        <v>109</v>
      </c>
      <c r="J29" s="18"/>
      <c r="K29" s="6" t="n">
        <v>1</v>
      </c>
    </row>
    <row r="30" customFormat="false" ht="35.25" hidden="false" customHeight="true" outlineLevel="0" collapsed="false">
      <c r="A30" s="12" t="s">
        <v>88</v>
      </c>
      <c r="B30" s="13" t="s">
        <v>1100</v>
      </c>
      <c r="C30" s="13" t="s">
        <v>1111</v>
      </c>
      <c r="D30" s="243" t="n">
        <v>25</v>
      </c>
      <c r="E30" s="17" t="s">
        <v>1112</v>
      </c>
      <c r="F30" s="17" t="s">
        <v>1113</v>
      </c>
      <c r="G30" s="12"/>
      <c r="H30" s="12"/>
      <c r="I30" s="12"/>
      <c r="J30" s="18"/>
      <c r="K30" s="6" t="n">
        <v>1</v>
      </c>
    </row>
    <row r="31" customFormat="false" ht="22.5" hidden="false" customHeight="false" outlineLevel="0" collapsed="false">
      <c r="A31" s="12" t="s">
        <v>1114</v>
      </c>
      <c r="B31" s="13" t="s">
        <v>1115</v>
      </c>
      <c r="C31" s="13" t="s">
        <v>1116</v>
      </c>
      <c r="D31" s="243" t="n">
        <v>26</v>
      </c>
      <c r="E31" s="20" t="s">
        <v>1117</v>
      </c>
      <c r="F31" s="20" t="s">
        <v>1118</v>
      </c>
      <c r="G31" s="12" t="s">
        <v>1119</v>
      </c>
      <c r="H31" s="12" t="s">
        <v>1120</v>
      </c>
      <c r="I31" s="12" t="s">
        <v>1121</v>
      </c>
      <c r="J31" s="18"/>
      <c r="K31" s="6" t="n">
        <v>1</v>
      </c>
      <c r="L31" s="6" t="n">
        <v>1</v>
      </c>
    </row>
    <row r="32" customFormat="false" ht="61.15" hidden="false" customHeight="true" outlineLevel="0" collapsed="false">
      <c r="A32" s="247" t="s">
        <v>115</v>
      </c>
      <c r="B32" s="248" t="s">
        <v>1122</v>
      </c>
      <c r="C32" s="248" t="s">
        <v>116</v>
      </c>
      <c r="D32" s="249" t="n">
        <v>69</v>
      </c>
      <c r="E32" s="250" t="s">
        <v>1123</v>
      </c>
      <c r="F32" s="250" t="s">
        <v>1124</v>
      </c>
      <c r="G32" s="12" t="s">
        <v>117</v>
      </c>
      <c r="H32" s="12" t="s">
        <v>118</v>
      </c>
      <c r="I32" s="12" t="s">
        <v>119</v>
      </c>
      <c r="J32" s="18"/>
      <c r="K32" s="6" t="n">
        <v>1</v>
      </c>
      <c r="L32" s="6" t="n">
        <v>1</v>
      </c>
    </row>
    <row r="33" customFormat="false" ht="25.15" hidden="false" customHeight="true" outlineLevel="0" collapsed="false">
      <c r="A33" s="251"/>
      <c r="B33" s="252"/>
      <c r="C33" s="252"/>
      <c r="D33" s="253" t="n">
        <v>0</v>
      </c>
      <c r="E33" s="254"/>
      <c r="F33" s="254"/>
      <c r="G33" s="12"/>
      <c r="H33" s="12" t="s">
        <v>120</v>
      </c>
      <c r="I33" s="12"/>
      <c r="J33" s="18"/>
      <c r="K33" s="6" t="n">
        <v>1</v>
      </c>
    </row>
    <row r="34" customFormat="false" ht="31.5" hidden="false" customHeight="true" outlineLevel="0" collapsed="false">
      <c r="A34" s="12" t="s">
        <v>121</v>
      </c>
      <c r="B34" s="248" t="s">
        <v>1122</v>
      </c>
      <c r="C34" s="13" t="s">
        <v>122</v>
      </c>
      <c r="D34" s="243" t="n">
        <v>38</v>
      </c>
      <c r="E34" s="17" t="s">
        <v>1125</v>
      </c>
      <c r="F34" s="17" t="s">
        <v>1126</v>
      </c>
      <c r="G34" s="12" t="s">
        <v>123</v>
      </c>
      <c r="H34" s="12" t="s">
        <v>124</v>
      </c>
      <c r="I34" s="12" t="s">
        <v>125</v>
      </c>
      <c r="J34" s="18"/>
      <c r="K34" s="6" t="n">
        <v>1</v>
      </c>
      <c r="L34" s="6" t="n">
        <v>1</v>
      </c>
    </row>
    <row r="35" customFormat="false" ht="33.75" hidden="false" customHeight="true" outlineLevel="0" collapsed="false">
      <c r="A35" s="12" t="s">
        <v>1127</v>
      </c>
      <c r="B35" s="248" t="s">
        <v>1128</v>
      </c>
      <c r="C35" s="13" t="s">
        <v>1129</v>
      </c>
      <c r="D35" s="243" t="n">
        <v>25</v>
      </c>
      <c r="E35" s="17" t="s">
        <v>1130</v>
      </c>
      <c r="F35" s="17" t="s">
        <v>1131</v>
      </c>
      <c r="G35" s="12" t="s">
        <v>1132</v>
      </c>
      <c r="H35" s="12" t="s">
        <v>1133</v>
      </c>
      <c r="I35" s="12" t="s">
        <v>1134</v>
      </c>
      <c r="J35" s="18"/>
      <c r="K35" s="6" t="n">
        <v>1</v>
      </c>
      <c r="L35" s="6" t="n">
        <v>1</v>
      </c>
    </row>
    <row r="36" customFormat="false" ht="61.15" hidden="false" customHeight="true" outlineLevel="0" collapsed="false">
      <c r="A36" s="12" t="s">
        <v>131</v>
      </c>
      <c r="B36" s="13" t="s">
        <v>1135</v>
      </c>
      <c r="C36" s="13" t="s">
        <v>132</v>
      </c>
      <c r="D36" s="243" t="n">
        <v>68</v>
      </c>
      <c r="E36" s="17" t="s">
        <v>1136</v>
      </c>
      <c r="F36" s="17" t="s">
        <v>1137</v>
      </c>
      <c r="G36" s="12" t="s">
        <v>133</v>
      </c>
      <c r="H36" s="12" t="s">
        <v>134</v>
      </c>
      <c r="I36" s="12" t="s">
        <v>135</v>
      </c>
      <c r="J36" s="18"/>
      <c r="K36" s="6" t="n">
        <v>1</v>
      </c>
      <c r="L36" s="6" t="n">
        <v>1</v>
      </c>
    </row>
    <row r="37" customFormat="false" ht="22.5" hidden="false" customHeight="false" outlineLevel="0" collapsed="false">
      <c r="A37" s="12" t="s">
        <v>136</v>
      </c>
      <c r="B37" s="13" t="s">
        <v>1138</v>
      </c>
      <c r="C37" s="13" t="s">
        <v>137</v>
      </c>
      <c r="D37" s="243" t="n">
        <v>57</v>
      </c>
      <c r="E37" s="17" t="s">
        <v>1067</v>
      </c>
      <c r="F37" s="17" t="n">
        <v>39199</v>
      </c>
      <c r="G37" s="12" t="s">
        <v>138</v>
      </c>
      <c r="H37" s="12" t="s">
        <v>139</v>
      </c>
      <c r="I37" s="12" t="s">
        <v>140</v>
      </c>
      <c r="J37" s="18"/>
      <c r="K37" s="6" t="n">
        <v>1</v>
      </c>
      <c r="L37" s="6" t="n">
        <v>1</v>
      </c>
    </row>
    <row r="38" customFormat="false" ht="20.45" hidden="false" customHeight="true" outlineLevel="0" collapsed="false">
      <c r="A38" s="12" t="s">
        <v>141</v>
      </c>
      <c r="B38" s="13" t="s">
        <v>1139</v>
      </c>
      <c r="C38" s="13" t="s">
        <v>142</v>
      </c>
      <c r="D38" s="246" t="n">
        <v>106</v>
      </c>
      <c r="E38" s="17" t="s">
        <v>143</v>
      </c>
      <c r="F38" s="17" t="s">
        <v>143</v>
      </c>
      <c r="G38" s="12"/>
      <c r="H38" s="12"/>
      <c r="I38" s="12" t="s">
        <v>144</v>
      </c>
      <c r="J38" s="18"/>
      <c r="K38" s="6" t="n">
        <v>1</v>
      </c>
      <c r="L38" s="6" t="n">
        <v>1</v>
      </c>
    </row>
    <row r="39" customFormat="false" ht="30.6" hidden="false" customHeight="true" outlineLevel="0" collapsed="false">
      <c r="A39" s="12" t="s">
        <v>141</v>
      </c>
      <c r="B39" s="13" t="s">
        <v>1139</v>
      </c>
      <c r="C39" s="13" t="s">
        <v>145</v>
      </c>
      <c r="D39" s="246" t="n">
        <v>70</v>
      </c>
      <c r="E39" s="17" t="s">
        <v>1067</v>
      </c>
      <c r="F39" s="17" t="s">
        <v>1140</v>
      </c>
      <c r="G39" s="12" t="s">
        <v>146</v>
      </c>
      <c r="H39" s="12" t="s">
        <v>147</v>
      </c>
      <c r="I39" s="12" t="s">
        <v>148</v>
      </c>
      <c r="J39" s="18"/>
      <c r="K39" s="6" t="n">
        <v>1</v>
      </c>
    </row>
    <row r="40" customFormat="false" ht="51" hidden="false" customHeight="true" outlineLevel="0" collapsed="false">
      <c r="A40" s="12" t="s">
        <v>141</v>
      </c>
      <c r="B40" s="13" t="s">
        <v>1139</v>
      </c>
      <c r="C40" s="13" t="s">
        <v>149</v>
      </c>
      <c r="D40" s="246" t="n">
        <v>87</v>
      </c>
      <c r="E40" s="17" t="s">
        <v>1141</v>
      </c>
      <c r="F40" s="17" t="n">
        <v>39255</v>
      </c>
      <c r="G40" s="12" t="s">
        <v>150</v>
      </c>
      <c r="H40" s="12" t="s">
        <v>151</v>
      </c>
      <c r="I40" s="12" t="s">
        <v>152</v>
      </c>
      <c r="J40" s="18"/>
      <c r="K40" s="6" t="n">
        <v>1</v>
      </c>
    </row>
    <row r="41" customFormat="false" ht="24.75" hidden="false" customHeight="true" outlineLevel="0" collapsed="false">
      <c r="A41" s="12" t="s">
        <v>141</v>
      </c>
      <c r="B41" s="13" t="s">
        <v>1139</v>
      </c>
      <c r="C41" s="13" t="s">
        <v>1142</v>
      </c>
      <c r="D41" s="246" t="n">
        <v>3</v>
      </c>
      <c r="E41" s="17" t="s">
        <v>1143</v>
      </c>
      <c r="F41" s="17" t="s">
        <v>1144</v>
      </c>
      <c r="G41" s="12"/>
      <c r="H41" s="12"/>
      <c r="I41" s="12"/>
      <c r="J41" s="18"/>
      <c r="K41" s="6" t="n">
        <v>1</v>
      </c>
    </row>
    <row r="42" customFormat="false" ht="20.45" hidden="false" customHeight="true" outlineLevel="0" collapsed="false">
      <c r="A42" s="12" t="s">
        <v>153</v>
      </c>
      <c r="B42" s="13" t="s">
        <v>1145</v>
      </c>
      <c r="C42" s="13" t="s">
        <v>154</v>
      </c>
      <c r="D42" s="246" t="n">
        <v>115</v>
      </c>
      <c r="E42" s="17" t="s">
        <v>1146</v>
      </c>
      <c r="F42" s="17" t="s">
        <v>1147</v>
      </c>
      <c r="G42" s="12" t="s">
        <v>155</v>
      </c>
      <c r="H42" s="12" t="s">
        <v>156</v>
      </c>
      <c r="I42" s="12" t="s">
        <v>157</v>
      </c>
      <c r="J42" s="18"/>
      <c r="K42" s="6" t="n">
        <v>1</v>
      </c>
      <c r="L42" s="6" t="n">
        <v>1</v>
      </c>
    </row>
    <row r="43" customFormat="false" ht="20.45" hidden="false" customHeight="true" outlineLevel="0" collapsed="false">
      <c r="A43" s="12" t="s">
        <v>158</v>
      </c>
      <c r="B43" s="13" t="s">
        <v>1148</v>
      </c>
      <c r="C43" s="13" t="s">
        <v>159</v>
      </c>
      <c r="D43" s="246" t="n">
        <v>58</v>
      </c>
      <c r="E43" s="17" t="s">
        <v>1149</v>
      </c>
      <c r="F43" s="17" t="s">
        <v>1150</v>
      </c>
      <c r="G43" s="12" t="s">
        <v>160</v>
      </c>
      <c r="H43" s="12"/>
      <c r="I43" s="12" t="s">
        <v>161</v>
      </c>
      <c r="J43" s="18"/>
      <c r="K43" s="6" t="n">
        <v>1</v>
      </c>
      <c r="L43" s="6" t="n">
        <v>1</v>
      </c>
    </row>
    <row r="44" customFormat="false" ht="20.45" hidden="false" customHeight="true" outlineLevel="0" collapsed="false">
      <c r="A44" s="12" t="s">
        <v>162</v>
      </c>
      <c r="B44" s="13" t="s">
        <v>163</v>
      </c>
      <c r="C44" s="13" t="s">
        <v>163</v>
      </c>
      <c r="D44" s="246" t="n">
        <v>60</v>
      </c>
      <c r="E44" s="20" t="n">
        <v>39496</v>
      </c>
      <c r="F44" s="20" t="n">
        <v>39496</v>
      </c>
      <c r="G44" s="12"/>
      <c r="H44" s="12"/>
      <c r="I44" s="12" t="s">
        <v>164</v>
      </c>
      <c r="J44" s="18"/>
      <c r="K44" s="6" t="n">
        <v>1</v>
      </c>
      <c r="L44" s="6" t="n">
        <v>1</v>
      </c>
    </row>
    <row r="45" customFormat="false" ht="20.45" hidden="false" customHeight="true" outlineLevel="0" collapsed="false">
      <c r="A45" s="12" t="s">
        <v>165</v>
      </c>
      <c r="B45" s="13" t="s">
        <v>1151</v>
      </c>
      <c r="C45" s="13" t="s">
        <v>166</v>
      </c>
      <c r="D45" s="246" t="n">
        <v>18</v>
      </c>
      <c r="E45" s="20" t="s">
        <v>1152</v>
      </c>
      <c r="F45" s="20" t="s">
        <v>1153</v>
      </c>
      <c r="G45" s="12" t="s">
        <v>167</v>
      </c>
      <c r="H45" s="12" t="s">
        <v>168</v>
      </c>
      <c r="I45" s="12" t="s">
        <v>169</v>
      </c>
      <c r="J45" s="18"/>
      <c r="K45" s="6" t="n">
        <v>1</v>
      </c>
      <c r="L45" s="6" t="n">
        <v>1</v>
      </c>
    </row>
    <row r="46" customFormat="false" ht="20.45" hidden="false" customHeight="true" outlineLevel="0" collapsed="false">
      <c r="A46" s="12" t="s">
        <v>165</v>
      </c>
      <c r="B46" s="13" t="s">
        <v>1151</v>
      </c>
      <c r="C46" s="13" t="s">
        <v>170</v>
      </c>
      <c r="D46" s="246" t="n">
        <v>20</v>
      </c>
      <c r="E46" s="20" t="s">
        <v>1070</v>
      </c>
      <c r="F46" s="20" t="s">
        <v>1154</v>
      </c>
      <c r="G46" s="12" t="s">
        <v>167</v>
      </c>
      <c r="H46" s="12" t="s">
        <v>168</v>
      </c>
      <c r="I46" s="12" t="s">
        <v>169</v>
      </c>
      <c r="J46" s="18"/>
      <c r="K46" s="6" t="n">
        <v>1</v>
      </c>
    </row>
    <row r="47" customFormat="false" ht="20.45" hidden="false" customHeight="true" outlineLevel="0" collapsed="false">
      <c r="A47" s="12" t="s">
        <v>165</v>
      </c>
      <c r="B47" s="13" t="s">
        <v>1151</v>
      </c>
      <c r="C47" s="13" t="s">
        <v>171</v>
      </c>
      <c r="D47" s="246" t="n">
        <v>115</v>
      </c>
      <c r="E47" s="20" t="s">
        <v>1155</v>
      </c>
      <c r="F47" s="20" t="s">
        <v>1156</v>
      </c>
      <c r="G47" s="12" t="s">
        <v>172</v>
      </c>
      <c r="H47" s="12" t="s">
        <v>173</v>
      </c>
      <c r="I47" s="12" t="s">
        <v>174</v>
      </c>
      <c r="J47" s="18"/>
      <c r="K47" s="6" t="n">
        <v>1</v>
      </c>
    </row>
    <row r="48" customFormat="false" ht="19.5" hidden="false" customHeight="true" outlineLevel="0" collapsed="false">
      <c r="A48" s="12" t="s">
        <v>165</v>
      </c>
      <c r="B48" s="13" t="s">
        <v>1151</v>
      </c>
      <c r="C48" s="13" t="s">
        <v>1157</v>
      </c>
      <c r="D48" s="246" t="n">
        <v>1</v>
      </c>
      <c r="E48" s="20" t="s">
        <v>1158</v>
      </c>
      <c r="F48" s="20" t="s">
        <v>1159</v>
      </c>
      <c r="G48" s="12"/>
      <c r="H48" s="12"/>
      <c r="I48" s="12" t="s">
        <v>1160</v>
      </c>
      <c r="J48" s="18"/>
      <c r="K48" s="6" t="n">
        <v>1</v>
      </c>
    </row>
    <row r="49" customFormat="false" ht="17.25" hidden="false" customHeight="true" outlineLevel="0" collapsed="false">
      <c r="A49" s="12" t="s">
        <v>165</v>
      </c>
      <c r="B49" s="13" t="s">
        <v>1151</v>
      </c>
      <c r="C49" s="13" t="s">
        <v>1161</v>
      </c>
      <c r="D49" s="246" t="n">
        <v>2</v>
      </c>
      <c r="E49" s="20" t="s">
        <v>1158</v>
      </c>
      <c r="F49" s="20" t="s">
        <v>1162</v>
      </c>
      <c r="G49" s="12"/>
      <c r="H49" s="12"/>
      <c r="I49" s="12"/>
      <c r="J49" s="18"/>
      <c r="K49" s="6" t="n">
        <v>1</v>
      </c>
    </row>
    <row r="50" customFormat="false" ht="23.25" hidden="false" customHeight="true" outlineLevel="0" collapsed="false">
      <c r="A50" s="12" t="s">
        <v>165</v>
      </c>
      <c r="B50" s="13" t="s">
        <v>1151</v>
      </c>
      <c r="C50" s="13" t="s">
        <v>1129</v>
      </c>
      <c r="D50" s="246" t="n">
        <v>1</v>
      </c>
      <c r="E50" s="20" t="s">
        <v>1163</v>
      </c>
      <c r="F50" s="20" t="s">
        <v>1164</v>
      </c>
      <c r="G50" s="12"/>
      <c r="H50" s="12"/>
      <c r="I50" s="12"/>
      <c r="J50" s="18"/>
      <c r="K50" s="6" t="n">
        <v>1</v>
      </c>
    </row>
    <row r="51" customFormat="false" ht="22.5" hidden="false" customHeight="false" outlineLevel="0" collapsed="false">
      <c r="A51" s="12" t="s">
        <v>175</v>
      </c>
      <c r="B51" s="13" t="s">
        <v>1165</v>
      </c>
      <c r="C51" s="13" t="s">
        <v>176</v>
      </c>
      <c r="D51" s="243" t="n">
        <v>54</v>
      </c>
      <c r="E51" s="20" t="s">
        <v>1166</v>
      </c>
      <c r="F51" s="20" t="s">
        <v>1167</v>
      </c>
      <c r="G51" s="12" t="s">
        <v>177</v>
      </c>
      <c r="H51" s="12" t="s">
        <v>178</v>
      </c>
      <c r="I51" s="12" t="s">
        <v>179</v>
      </c>
      <c r="J51" s="18"/>
      <c r="K51" s="6" t="n">
        <v>1</v>
      </c>
      <c r="L51" s="6" t="n">
        <v>1</v>
      </c>
    </row>
    <row r="52" customFormat="false" ht="22.5" hidden="false" customHeight="false" outlineLevel="0" collapsed="false">
      <c r="A52" s="12" t="s">
        <v>175</v>
      </c>
      <c r="B52" s="13" t="s">
        <v>1165</v>
      </c>
      <c r="C52" s="13" t="s">
        <v>180</v>
      </c>
      <c r="D52" s="243" t="n">
        <v>29</v>
      </c>
      <c r="E52" s="20" t="s">
        <v>1136</v>
      </c>
      <c r="F52" s="20" t="s">
        <v>1167</v>
      </c>
      <c r="G52" s="12" t="s">
        <v>181</v>
      </c>
      <c r="H52" s="12" t="s">
        <v>182</v>
      </c>
      <c r="I52" s="12" t="s">
        <v>179</v>
      </c>
      <c r="J52" s="18"/>
      <c r="K52" s="6" t="n">
        <v>1</v>
      </c>
    </row>
    <row r="53" customFormat="false" ht="22.5" hidden="false" customHeight="false" outlineLevel="0" collapsed="false">
      <c r="A53" s="12" t="s">
        <v>175</v>
      </c>
      <c r="B53" s="13" t="s">
        <v>1165</v>
      </c>
      <c r="C53" s="13" t="s">
        <v>183</v>
      </c>
      <c r="D53" s="243" t="n">
        <v>20</v>
      </c>
      <c r="E53" s="20" t="s">
        <v>1168</v>
      </c>
      <c r="F53" s="20" t="s">
        <v>1169</v>
      </c>
      <c r="G53" s="12" t="s">
        <v>181</v>
      </c>
      <c r="H53" s="12" t="s">
        <v>182</v>
      </c>
      <c r="I53" s="12" t="s">
        <v>179</v>
      </c>
      <c r="J53" s="18"/>
      <c r="K53" s="6" t="n">
        <v>1</v>
      </c>
    </row>
    <row r="54" customFormat="false" ht="22.5" hidden="false" customHeight="false" outlineLevel="0" collapsed="false">
      <c r="A54" s="12" t="s">
        <v>175</v>
      </c>
      <c r="B54" s="13" t="s">
        <v>1165</v>
      </c>
      <c r="C54" s="13" t="s">
        <v>184</v>
      </c>
      <c r="D54" s="243" t="n">
        <v>30</v>
      </c>
      <c r="E54" s="20" t="s">
        <v>1170</v>
      </c>
      <c r="F54" s="20" t="s">
        <v>1169</v>
      </c>
      <c r="G54" s="12" t="s">
        <v>181</v>
      </c>
      <c r="H54" s="12" t="s">
        <v>182</v>
      </c>
      <c r="I54" s="12" t="s">
        <v>179</v>
      </c>
      <c r="J54" s="18"/>
      <c r="K54" s="6" t="n">
        <v>1</v>
      </c>
    </row>
    <row r="55" customFormat="false" ht="24.75" hidden="false" customHeight="true" outlineLevel="0" collapsed="false">
      <c r="A55" s="12" t="s">
        <v>175</v>
      </c>
      <c r="B55" s="13" t="s">
        <v>1165</v>
      </c>
      <c r="C55" s="13" t="s">
        <v>1171</v>
      </c>
      <c r="D55" s="243" t="n">
        <v>1</v>
      </c>
      <c r="E55" s="20" t="s">
        <v>1172</v>
      </c>
      <c r="F55" s="20" t="s">
        <v>1173</v>
      </c>
      <c r="G55" s="12"/>
      <c r="H55" s="12"/>
      <c r="I55" s="12"/>
      <c r="J55" s="18"/>
      <c r="K55" s="6" t="n">
        <v>1</v>
      </c>
    </row>
    <row r="56" customFormat="false" ht="36.75" hidden="false" customHeight="true" outlineLevel="0" collapsed="false">
      <c r="A56" s="12" t="s">
        <v>185</v>
      </c>
      <c r="B56" s="13" t="s">
        <v>1174</v>
      </c>
      <c r="C56" s="13" t="s">
        <v>1175</v>
      </c>
      <c r="D56" s="246" t="n">
        <v>41</v>
      </c>
      <c r="E56" s="20" t="s">
        <v>1176</v>
      </c>
      <c r="F56" s="20" t="s">
        <v>1177</v>
      </c>
      <c r="G56" s="12" t="s">
        <v>187</v>
      </c>
      <c r="H56" s="12" t="s">
        <v>188</v>
      </c>
      <c r="I56" s="12" t="s">
        <v>1178</v>
      </c>
      <c r="J56" s="18"/>
      <c r="K56" s="6" t="n">
        <v>1</v>
      </c>
      <c r="L56" s="6" t="n">
        <v>1</v>
      </c>
    </row>
    <row r="57" customFormat="false" ht="39" hidden="false" customHeight="true" outlineLevel="0" collapsed="false">
      <c r="A57" s="12" t="s">
        <v>185</v>
      </c>
      <c r="B57" s="13" t="s">
        <v>1174</v>
      </c>
      <c r="C57" s="13" t="s">
        <v>1179</v>
      </c>
      <c r="D57" s="246" t="n">
        <v>1</v>
      </c>
      <c r="E57" s="20" t="s">
        <v>1180</v>
      </c>
      <c r="F57" s="20" t="s">
        <v>1181</v>
      </c>
      <c r="G57" s="12" t="s">
        <v>191</v>
      </c>
      <c r="H57" s="12" t="s">
        <v>192</v>
      </c>
      <c r="I57" s="12" t="s">
        <v>1182</v>
      </c>
      <c r="J57" s="18"/>
      <c r="K57" s="6" t="n">
        <v>1</v>
      </c>
    </row>
    <row r="58" customFormat="false" ht="28.5" hidden="false" customHeight="true" outlineLevel="0" collapsed="false">
      <c r="A58" s="12" t="s">
        <v>185</v>
      </c>
      <c r="B58" s="13" t="s">
        <v>1174</v>
      </c>
      <c r="C58" s="13" t="s">
        <v>1183</v>
      </c>
      <c r="D58" s="246" t="n">
        <v>4</v>
      </c>
      <c r="E58" s="20" t="s">
        <v>1130</v>
      </c>
      <c r="F58" s="20" t="s">
        <v>1184</v>
      </c>
      <c r="G58" s="12" t="s">
        <v>194</v>
      </c>
      <c r="H58" s="12" t="s">
        <v>195</v>
      </c>
      <c r="I58" s="12" t="s">
        <v>1185</v>
      </c>
      <c r="J58" s="18"/>
      <c r="K58" s="6" t="n">
        <v>1</v>
      </c>
    </row>
    <row r="59" customFormat="false" ht="20.45" hidden="false" customHeight="true" outlineLevel="0" collapsed="false">
      <c r="A59" s="12" t="s">
        <v>185</v>
      </c>
      <c r="B59" s="13" t="s">
        <v>1174</v>
      </c>
      <c r="C59" s="13" t="s">
        <v>193</v>
      </c>
      <c r="D59" s="246" t="n">
        <v>40</v>
      </c>
      <c r="E59" s="20" t="s">
        <v>1186</v>
      </c>
      <c r="F59" s="20" t="s">
        <v>1187</v>
      </c>
      <c r="G59" s="12" t="s">
        <v>197</v>
      </c>
      <c r="H59" s="12" t="s">
        <v>198</v>
      </c>
      <c r="I59" s="12" t="s">
        <v>1188</v>
      </c>
      <c r="J59" s="18"/>
      <c r="K59" s="6" t="n">
        <v>1</v>
      </c>
    </row>
    <row r="60" customFormat="false" ht="28.5" hidden="false" customHeight="true" outlineLevel="0" collapsed="false">
      <c r="A60" s="12" t="s">
        <v>185</v>
      </c>
      <c r="B60" s="13" t="s">
        <v>1174</v>
      </c>
      <c r="C60" s="13" t="s">
        <v>193</v>
      </c>
      <c r="D60" s="246" t="n">
        <v>102</v>
      </c>
      <c r="E60" s="20" t="s">
        <v>1189</v>
      </c>
      <c r="F60" s="20" t="s">
        <v>1190</v>
      </c>
      <c r="G60" s="12" t="s">
        <v>1191</v>
      </c>
      <c r="H60" s="12"/>
      <c r="I60" s="12" t="s">
        <v>1192</v>
      </c>
      <c r="J60" s="18"/>
      <c r="K60" s="6" t="n">
        <v>1</v>
      </c>
    </row>
    <row r="61" customFormat="false" ht="34.5" hidden="false" customHeight="true" outlineLevel="0" collapsed="false">
      <c r="A61" s="12" t="s">
        <v>185</v>
      </c>
      <c r="B61" s="13" t="s">
        <v>1174</v>
      </c>
      <c r="C61" s="13" t="s">
        <v>1193</v>
      </c>
      <c r="D61" s="246" t="n">
        <v>67</v>
      </c>
      <c r="E61" s="20" t="s">
        <v>1189</v>
      </c>
      <c r="F61" s="20" t="s">
        <v>1194</v>
      </c>
      <c r="G61" s="12" t="s">
        <v>1195</v>
      </c>
      <c r="H61" s="12"/>
      <c r="I61" s="12" t="s">
        <v>1196</v>
      </c>
      <c r="J61" s="18"/>
      <c r="K61" s="6" t="n">
        <v>1</v>
      </c>
    </row>
    <row r="62" customFormat="false" ht="34.5" hidden="false" customHeight="true" outlineLevel="0" collapsed="false">
      <c r="A62" s="12" t="s">
        <v>185</v>
      </c>
      <c r="B62" s="13" t="s">
        <v>1174</v>
      </c>
      <c r="C62" s="13" t="s">
        <v>1197</v>
      </c>
      <c r="D62" s="246" t="n">
        <v>3</v>
      </c>
      <c r="E62" s="20" t="s">
        <v>1198</v>
      </c>
      <c r="F62" s="20" t="s">
        <v>1199</v>
      </c>
      <c r="G62" s="12" t="s">
        <v>1200</v>
      </c>
      <c r="H62" s="12"/>
      <c r="I62" s="12" t="s">
        <v>1196</v>
      </c>
      <c r="J62" s="18"/>
      <c r="K62" s="6" t="n">
        <v>1</v>
      </c>
    </row>
    <row r="63" customFormat="false" ht="34.5" hidden="false" customHeight="true" outlineLevel="0" collapsed="false">
      <c r="A63" s="12" t="s">
        <v>185</v>
      </c>
      <c r="B63" s="13" t="s">
        <v>1174</v>
      </c>
      <c r="C63" s="13" t="s">
        <v>1201</v>
      </c>
      <c r="D63" s="246" t="n">
        <v>3</v>
      </c>
      <c r="E63" s="20" t="s">
        <v>1202</v>
      </c>
      <c r="F63" s="20" t="s">
        <v>1203</v>
      </c>
      <c r="G63" s="12" t="s">
        <v>1204</v>
      </c>
      <c r="H63" s="12"/>
      <c r="I63" s="12" t="s">
        <v>1205</v>
      </c>
      <c r="J63" s="18"/>
      <c r="K63" s="6" t="n">
        <v>1</v>
      </c>
    </row>
    <row r="64" customFormat="false" ht="34.5" hidden="false" customHeight="true" outlineLevel="0" collapsed="false">
      <c r="A64" s="12" t="s">
        <v>185</v>
      </c>
      <c r="B64" s="13" t="s">
        <v>1174</v>
      </c>
      <c r="C64" s="13" t="s">
        <v>1206</v>
      </c>
      <c r="D64" s="246" t="n">
        <v>1</v>
      </c>
      <c r="E64" s="20" t="s">
        <v>1207</v>
      </c>
      <c r="F64" s="20" t="s">
        <v>1208</v>
      </c>
      <c r="G64" s="12" t="s">
        <v>1204</v>
      </c>
      <c r="H64" s="12"/>
      <c r="I64" s="12" t="s">
        <v>1205</v>
      </c>
      <c r="J64" s="18"/>
      <c r="K64" s="6" t="n">
        <v>1</v>
      </c>
    </row>
    <row r="65" customFormat="false" ht="33.75" hidden="false" customHeight="true" outlineLevel="0" collapsed="false">
      <c r="A65" s="12" t="s">
        <v>200</v>
      </c>
      <c r="B65" s="13" t="s">
        <v>1209</v>
      </c>
      <c r="C65" s="13" t="s">
        <v>1210</v>
      </c>
      <c r="D65" s="243" t="n">
        <v>39</v>
      </c>
      <c r="E65" s="20" t="s">
        <v>1211</v>
      </c>
      <c r="F65" s="20" t="s">
        <v>1212</v>
      </c>
      <c r="G65" s="12" t="s">
        <v>1213</v>
      </c>
      <c r="H65" s="12" t="s">
        <v>1213</v>
      </c>
      <c r="I65" s="12" t="s">
        <v>1214</v>
      </c>
      <c r="J65" s="18"/>
      <c r="K65" s="6" t="n">
        <v>1</v>
      </c>
      <c r="L65" s="6" t="n">
        <v>1</v>
      </c>
    </row>
    <row r="66" customFormat="false" ht="33.75" hidden="false" customHeight="false" outlineLevel="0" collapsed="false">
      <c r="A66" s="12" t="s">
        <v>201</v>
      </c>
      <c r="B66" s="13" t="s">
        <v>1215</v>
      </c>
      <c r="C66" s="13" t="s">
        <v>1216</v>
      </c>
      <c r="D66" s="243" t="n">
        <v>0</v>
      </c>
      <c r="E66" s="20" t="s">
        <v>1152</v>
      </c>
      <c r="F66" s="20" t="s">
        <v>1217</v>
      </c>
      <c r="G66" s="12" t="s">
        <v>203</v>
      </c>
      <c r="H66" s="12" t="s">
        <v>204</v>
      </c>
      <c r="I66" s="12" t="s">
        <v>1218</v>
      </c>
      <c r="J66" s="18"/>
      <c r="L66" s="6" t="n">
        <v>1</v>
      </c>
    </row>
    <row r="67" customFormat="false" ht="33.75" hidden="false" customHeight="true" outlineLevel="0" collapsed="false">
      <c r="A67" s="12" t="s">
        <v>201</v>
      </c>
      <c r="B67" s="13" t="s">
        <v>1215</v>
      </c>
      <c r="C67" s="13" t="s">
        <v>1219</v>
      </c>
      <c r="D67" s="243" t="n">
        <v>79</v>
      </c>
      <c r="E67" s="20" t="s">
        <v>1152</v>
      </c>
      <c r="F67" s="20" t="s">
        <v>1220</v>
      </c>
      <c r="G67" s="12"/>
      <c r="H67" s="12"/>
      <c r="I67" s="12" t="s">
        <v>1221</v>
      </c>
      <c r="J67" s="18"/>
      <c r="K67" s="6" t="n">
        <v>1</v>
      </c>
    </row>
    <row r="68" customFormat="false" ht="20.45" hidden="false" customHeight="true" outlineLevel="0" collapsed="false">
      <c r="A68" s="12" t="s">
        <v>206</v>
      </c>
      <c r="B68" s="13" t="s">
        <v>1222</v>
      </c>
      <c r="C68" s="13" t="s">
        <v>193</v>
      </c>
      <c r="D68" s="246" t="n">
        <v>28</v>
      </c>
      <c r="E68" s="20" t="s">
        <v>1223</v>
      </c>
      <c r="F68" s="20" t="s">
        <v>1224</v>
      </c>
      <c r="G68" s="12" t="s">
        <v>207</v>
      </c>
      <c r="H68" s="12" t="s">
        <v>1225</v>
      </c>
      <c r="I68" s="12" t="s">
        <v>209</v>
      </c>
      <c r="J68" s="18"/>
      <c r="K68" s="6" t="n">
        <v>1</v>
      </c>
      <c r="L68" s="6" t="n">
        <v>1</v>
      </c>
    </row>
    <row r="69" customFormat="false" ht="35.25" hidden="false" customHeight="true" outlineLevel="0" collapsed="false">
      <c r="A69" s="12" t="s">
        <v>427</v>
      </c>
      <c r="B69" s="13" t="s">
        <v>1226</v>
      </c>
      <c r="C69" s="13" t="s">
        <v>1227</v>
      </c>
      <c r="D69" s="246" t="n">
        <v>0</v>
      </c>
      <c r="E69" s="20" t="s">
        <v>1228</v>
      </c>
      <c r="F69" s="20" t="s">
        <v>1229</v>
      </c>
      <c r="G69" s="12" t="s">
        <v>1230</v>
      </c>
      <c r="H69" s="12" t="s">
        <v>1231</v>
      </c>
      <c r="I69" s="12" t="s">
        <v>1232</v>
      </c>
      <c r="J69" s="18"/>
      <c r="K69" s="6" t="n">
        <v>1</v>
      </c>
      <c r="L69" s="6" t="n">
        <v>1</v>
      </c>
    </row>
    <row r="70" customFormat="false" ht="27" hidden="false" customHeight="true" outlineLevel="0" collapsed="false">
      <c r="A70" s="12" t="s">
        <v>427</v>
      </c>
      <c r="B70" s="13" t="s">
        <v>1226</v>
      </c>
      <c r="C70" s="13" t="s">
        <v>1233</v>
      </c>
      <c r="D70" s="246" t="n">
        <v>0</v>
      </c>
      <c r="E70" s="20"/>
      <c r="F70" s="20"/>
      <c r="G70" s="12" t="s">
        <v>1234</v>
      </c>
      <c r="H70" s="12" t="s">
        <v>1235</v>
      </c>
      <c r="I70" s="12" t="s">
        <v>1236</v>
      </c>
      <c r="J70" s="18"/>
      <c r="K70" s="6" t="n">
        <v>1</v>
      </c>
    </row>
    <row r="71" customFormat="false" ht="33.75" hidden="false" customHeight="true" outlineLevel="0" collapsed="false">
      <c r="A71" s="12" t="s">
        <v>427</v>
      </c>
      <c r="B71" s="13" t="s">
        <v>1226</v>
      </c>
      <c r="C71" s="13" t="s">
        <v>1237</v>
      </c>
      <c r="D71" s="246" t="n">
        <v>0</v>
      </c>
      <c r="E71" s="20" t="s">
        <v>1238</v>
      </c>
      <c r="F71" s="20" t="s">
        <v>1239</v>
      </c>
      <c r="G71" s="12" t="s">
        <v>1240</v>
      </c>
      <c r="H71" s="12" t="s">
        <v>1241</v>
      </c>
      <c r="I71" s="12" t="s">
        <v>1242</v>
      </c>
      <c r="J71" s="18"/>
      <c r="K71" s="6" t="n">
        <v>1</v>
      </c>
    </row>
    <row r="72" customFormat="false" ht="35.25" hidden="false" customHeight="true" outlineLevel="0" collapsed="false">
      <c r="A72" s="12" t="s">
        <v>1243</v>
      </c>
      <c r="B72" s="13" t="s">
        <v>1244</v>
      </c>
      <c r="C72" s="13" t="s">
        <v>1245</v>
      </c>
      <c r="D72" s="243" t="n">
        <v>6</v>
      </c>
      <c r="E72" s="20" t="s">
        <v>1246</v>
      </c>
      <c r="F72" s="20" t="s">
        <v>1247</v>
      </c>
      <c r="G72" s="12" t="s">
        <v>1248</v>
      </c>
      <c r="H72" s="12" t="s">
        <v>1249</v>
      </c>
      <c r="I72" s="12" t="s">
        <v>1250</v>
      </c>
      <c r="J72" s="18"/>
      <c r="K72" s="6" t="n">
        <v>1</v>
      </c>
      <c r="L72" s="6" t="n">
        <v>1</v>
      </c>
    </row>
    <row r="73" customFormat="false" ht="27" hidden="false" customHeight="true" outlineLevel="0" collapsed="false">
      <c r="A73" s="12" t="s">
        <v>110</v>
      </c>
      <c r="B73" s="13" t="s">
        <v>1251</v>
      </c>
      <c r="C73" s="13" t="s">
        <v>111</v>
      </c>
      <c r="D73" s="243" t="n">
        <v>52</v>
      </c>
      <c r="E73" s="17" t="s">
        <v>1172</v>
      </c>
      <c r="F73" s="17" t="s">
        <v>1252</v>
      </c>
      <c r="G73" s="12" t="s">
        <v>112</v>
      </c>
      <c r="H73" s="12" t="s">
        <v>113</v>
      </c>
      <c r="I73" s="12" t="s">
        <v>114</v>
      </c>
      <c r="J73" s="18"/>
      <c r="K73" s="6" t="n">
        <v>1</v>
      </c>
      <c r="L73" s="6" t="n">
        <v>1</v>
      </c>
    </row>
    <row r="74" customFormat="false" ht="27" hidden="false" customHeight="true" outlineLevel="0" collapsed="false">
      <c r="A74" s="12" t="s">
        <v>1017</v>
      </c>
      <c r="B74" s="13" t="s">
        <v>1253</v>
      </c>
      <c r="C74" s="13" t="s">
        <v>1254</v>
      </c>
      <c r="D74" s="243" t="n">
        <v>7</v>
      </c>
      <c r="E74" s="20" t="s">
        <v>1255</v>
      </c>
      <c r="F74" s="20" t="s">
        <v>1256</v>
      </c>
      <c r="G74" s="12"/>
      <c r="H74" s="12"/>
      <c r="I74" s="12" t="s">
        <v>1257</v>
      </c>
      <c r="J74" s="18"/>
      <c r="K74" s="6" t="n">
        <v>1</v>
      </c>
      <c r="L74" s="6" t="n">
        <v>1</v>
      </c>
    </row>
    <row r="75" customFormat="false" ht="27" hidden="false" customHeight="true" outlineLevel="0" collapsed="false">
      <c r="A75" s="12" t="s">
        <v>1258</v>
      </c>
      <c r="B75" s="13" t="s">
        <v>1259</v>
      </c>
      <c r="C75" s="13" t="s">
        <v>1260</v>
      </c>
      <c r="D75" s="245" t="n">
        <v>69</v>
      </c>
      <c r="E75" s="20" t="s">
        <v>1261</v>
      </c>
      <c r="F75" s="20" t="s">
        <v>1262</v>
      </c>
      <c r="G75" s="12" t="s">
        <v>1263</v>
      </c>
      <c r="H75" s="12" t="s">
        <v>1264</v>
      </c>
      <c r="I75" s="12"/>
      <c r="J75" s="18"/>
      <c r="K75" s="6" t="n">
        <v>1</v>
      </c>
      <c r="L75" s="6" t="n">
        <v>1</v>
      </c>
    </row>
    <row r="76" customFormat="false" ht="28.5" hidden="false" customHeight="true" outlineLevel="0" collapsed="false">
      <c r="A76" s="12" t="s">
        <v>448</v>
      </c>
      <c r="B76" s="13" t="s">
        <v>1265</v>
      </c>
      <c r="C76" s="13" t="s">
        <v>1266</v>
      </c>
      <c r="D76" s="243" t="n">
        <v>60</v>
      </c>
      <c r="E76" s="20" t="s">
        <v>1267</v>
      </c>
      <c r="F76" s="20" t="s">
        <v>1268</v>
      </c>
      <c r="G76" s="12"/>
      <c r="H76" s="12"/>
      <c r="I76" s="12" t="s">
        <v>1269</v>
      </c>
      <c r="J76" s="18"/>
      <c r="K76" s="6" t="n">
        <v>1</v>
      </c>
      <c r="L76" s="6" t="n">
        <v>1</v>
      </c>
    </row>
    <row r="77" customFormat="false" ht="36" hidden="false" customHeight="true" outlineLevel="0" collapsed="false">
      <c r="A77" s="12" t="s">
        <v>1270</v>
      </c>
      <c r="B77" s="13" t="s">
        <v>1271</v>
      </c>
      <c r="C77" s="13" t="s">
        <v>1272</v>
      </c>
      <c r="D77" s="243" t="n">
        <v>58</v>
      </c>
      <c r="E77" s="20" t="s">
        <v>1273</v>
      </c>
      <c r="F77" s="20" t="s">
        <v>1274</v>
      </c>
      <c r="G77" s="12" t="s">
        <v>1275</v>
      </c>
      <c r="H77" s="12" t="s">
        <v>1276</v>
      </c>
      <c r="I77" s="12" t="s">
        <v>1277</v>
      </c>
      <c r="J77" s="18"/>
      <c r="K77" s="6" t="n">
        <v>1</v>
      </c>
      <c r="L77" s="6" t="n">
        <v>1</v>
      </c>
    </row>
    <row r="78" customFormat="false" ht="36" hidden="false" customHeight="true" outlineLevel="0" collapsed="false">
      <c r="A78" s="30"/>
      <c r="B78" s="255"/>
      <c r="C78" s="255"/>
      <c r="D78" s="3" t="n">
        <f aca="false">SUM(D3:D77)</f>
        <v>2980</v>
      </c>
      <c r="E78" s="256"/>
      <c r="F78" s="256"/>
      <c r="G78" s="30"/>
      <c r="H78" s="30"/>
      <c r="I78" s="30"/>
      <c r="J78" s="27"/>
      <c r="K78" s="6" t="n">
        <f aca="false">SUM(K4:K77)</f>
        <v>73</v>
      </c>
      <c r="L78" s="6" t="n">
        <f aca="false">SUM(L4:L77)</f>
        <v>32</v>
      </c>
    </row>
    <row r="79" s="22" customFormat="true" ht="48.75" hidden="false" customHeight="true" outlineLevel="0" collapsed="false">
      <c r="A79" s="1" t="s">
        <v>213</v>
      </c>
      <c r="B79" s="21" t="s">
        <v>214</v>
      </c>
      <c r="C79" s="21" t="s">
        <v>214</v>
      </c>
      <c r="D79" s="3"/>
      <c r="E79" s="257"/>
      <c r="F79" s="257"/>
      <c r="G79" s="1"/>
      <c r="H79" s="1"/>
      <c r="I79" s="1"/>
    </row>
    <row r="80" customFormat="false" ht="13.9" hidden="false" customHeight="true" outlineLevel="0" collapsed="false">
      <c r="A80" s="1" t="s">
        <v>215</v>
      </c>
      <c r="B80" s="21" t="s">
        <v>216</v>
      </c>
      <c r="C80" s="21" t="s">
        <v>216</v>
      </c>
      <c r="G80" s="1"/>
      <c r="H80" s="1"/>
    </row>
    <row r="81" customFormat="false" ht="13.9" hidden="false" customHeight="true" outlineLevel="0" collapsed="false">
      <c r="A81" s="1" t="s">
        <v>217</v>
      </c>
      <c r="B81" s="21" t="s">
        <v>218</v>
      </c>
      <c r="C81" s="21" t="s">
        <v>218</v>
      </c>
      <c r="G81" s="1"/>
      <c r="H81" s="1"/>
    </row>
    <row r="82" customFormat="false" ht="13.9" hidden="false" customHeight="true" outlineLevel="0" collapsed="false">
      <c r="A82" s="1" t="s">
        <v>219</v>
      </c>
      <c r="B82" s="21" t="s">
        <v>220</v>
      </c>
      <c r="C82" s="21" t="s">
        <v>220</v>
      </c>
      <c r="G82" s="1"/>
      <c r="H82" s="1"/>
    </row>
    <row r="83" customFormat="false" ht="13.9" hidden="false" customHeight="true" outlineLevel="0" collapsed="false">
      <c r="A83" s="1" t="s">
        <v>221</v>
      </c>
      <c r="B83" s="23" t="s">
        <v>222</v>
      </c>
      <c r="C83" s="23" t="s">
        <v>222</v>
      </c>
      <c r="G83" s="1"/>
      <c r="H83" s="1"/>
    </row>
    <row r="84" customFormat="false" ht="13.9" hidden="false" customHeight="true" outlineLevel="0" collapsed="false">
      <c r="A84" s="1" t="s">
        <v>223</v>
      </c>
      <c r="B84" s="21" t="s">
        <v>224</v>
      </c>
      <c r="C84" s="21" t="s">
        <v>224</v>
      </c>
      <c r="G84" s="1"/>
      <c r="H84" s="1"/>
    </row>
    <row r="85" customFormat="false" ht="13.9" hidden="false" customHeight="true" outlineLevel="0" collapsed="false">
      <c r="A85" s="1" t="s">
        <v>225</v>
      </c>
      <c r="B85" s="23" t="s">
        <v>226</v>
      </c>
      <c r="C85" s="23" t="s">
        <v>226</v>
      </c>
      <c r="G85" s="1"/>
      <c r="H85" s="1"/>
    </row>
    <row r="88" customFormat="false" ht="12.75" hidden="false" customHeight="false" outlineLevel="0" collapsed="false">
      <c r="A88" s="1" t="s">
        <v>1278</v>
      </c>
    </row>
  </sheetData>
  <autoFilter ref="A3:J85"/>
  <printOptions headings="false" gridLines="false" gridLinesSet="true" horizontalCentered="false" verticalCentered="false"/>
  <pageMargins left="0.315277777777778" right="0.236111111111111" top="0.236111111111111" bottom="0.11805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5:26:38Z</dcterms:created>
  <dc:creator>1</dc:creator>
  <dc:description/>
  <dc:language>en-US</dc:language>
  <cp:lastModifiedBy>Elena</cp:lastModifiedBy>
  <cp:lastPrinted>2015-05-26T07:10:40Z</cp:lastPrinted>
  <dcterms:modified xsi:type="dcterms:W3CDTF">2015-05-26T07:11:10Z</dcterms:modified>
  <cp:revision>0</cp:revision>
  <dc:subject/>
  <dc:title/>
</cp:coreProperties>
</file>